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айс(Юн)право,коррупция" sheetId="1" state="visible" r:id="rId2"/>
    <sheet name="Прайс(Ап)" sheetId="2" state="visible" r:id="rId3"/>
    <sheet name="Прайс(Л)" sheetId="3" state="visible" r:id="rId4"/>
    <sheet name="Прайс (ВМ)" sheetId="4" state="visible" r:id="rId5"/>
    <sheet name="Прайс(Ай)"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25" uniqueCount="8264">
  <si>
    <t xml:space="preserve">ТОО "Книжный центр Эрудит" </t>
  </si>
  <si>
    <t xml:space="preserve">Код</t>
  </si>
  <si>
    <t xml:space="preserve">Название</t>
  </si>
  <si>
    <t xml:space="preserve">Автор</t>
  </si>
  <si>
    <t xml:space="preserve">Стр.</t>
  </si>
  <si>
    <t xml:space="preserve">Дата</t>
  </si>
  <si>
    <t xml:space="preserve">цена тг</t>
  </si>
  <si>
    <t xml:space="preserve">Специальное предложение новинки </t>
  </si>
  <si>
    <t xml:space="preserve">Административное право зарубежных стран. 2-е изд., перераб. и доп. Учебник. Гриф УМц "Профессиональный учебник". Гриф НИИ образования и науки. (Серия "Dura lex, sed lex").</t>
  </si>
  <si>
    <t xml:space="preserve">Под ред. Н.В. Румянцева</t>
  </si>
  <si>
    <t xml:space="preserve">2015 г.</t>
  </si>
  <si>
    <t xml:space="preserve">Административное право России. 6-е изд., перераб. и доп. Учебник. Гриф МО РФ. Гриф УМЦ "Профессиональный учебник". гриф НИИ образования  и науки. (Серия "Dura lex, sed lex").</t>
  </si>
  <si>
    <t xml:space="preserve">Под ред. В.Я. Кикотя, П.И. Кононова, Н.В</t>
  </si>
  <si>
    <t xml:space="preserve">Аудит. 4-е изд., перераб. и доп. Учебник. Гриф ФИРО. Гриф УМЦ "Профессиональный учебник". (Серия "Золотой фонд российских учебников").</t>
  </si>
  <si>
    <t xml:space="preserve">Под ред. Р.П. Булыги</t>
  </si>
  <si>
    <t xml:space="preserve">Бюджетная система России. 4-е изд., перераб. и доп. Учебник. Гриф МО РФ. Гриф УМЦ "Профессиональный учебник". Гриф НИИ образования и науки. (Серия "Золотой фонд российских учебников").</t>
  </si>
  <si>
    <t xml:space="preserve">Под ред. Г.Б. Поляка</t>
  </si>
  <si>
    <t xml:space="preserve">Досудебное производство в уголовном процессе. Науч.-практ. пособие. Гриф УМЦ "Профессиональный учебник". Гриф НИИ образования и науки.</t>
  </si>
  <si>
    <t xml:space="preserve">Гаврилов Б.Я. и др.</t>
  </si>
  <si>
    <t xml:space="preserve">История органов следствия России. Хрестоматия. Гриф УМЦ "Профессиональный учебник". Гриф НИИ образования и науки.</t>
  </si>
  <si>
    <t xml:space="preserve">Аверченко А.К. и др.</t>
  </si>
  <si>
    <t xml:space="preserve">Квалификация преступлений против личности. Учебник. Гриф УМЦ "Профессиональный учебник". Гриф НИИ образования и науки.</t>
  </si>
  <si>
    <t xml:space="preserve">Под ред. А.М. Багмета</t>
  </si>
  <si>
    <t xml:space="preserve">Конституционное право России. 7-е изд., перераб. и доп. Учебник. Гриф МО РФ. Гриф УМЦ "Профессиональный учебник". Гриф НИИ образования и науки. (Серия "Dura lex, sed lex").</t>
  </si>
  <si>
    <t xml:space="preserve">Под ред. Б.С. Эбзеева, Е.Н. Хазова, А.С.</t>
  </si>
  <si>
    <t xml:space="preserve">Конституционное право. Учебник. Гриф УМЦ "Профессиональный учебник". Гриф НИИ образования и науки</t>
  </si>
  <si>
    <t xml:space="preserve">Багмет А.М., Бычкова Е.И.</t>
  </si>
  <si>
    <t xml:space="preserve">Концепция частного и публичного права России. Азбука частного права. Монография. Гриф УМЦ "Профессиональный учебник". Гриф НИИ образования и науки. (Серия "Научные издания  для юристов").</t>
  </si>
  <si>
    <t xml:space="preserve">Под ред. В.И. Иванова, Ю.С. Харитоновой</t>
  </si>
  <si>
    <t xml:space="preserve">Меры уголовно-правового характера. Монография. Гриф УМЦ "Профессиональный учебник". Гриф НИИ образования и науки (Серия "Научные издания для юристов").</t>
  </si>
  <si>
    <t xml:space="preserve">Иванов А.Л.</t>
  </si>
  <si>
    <t xml:space="preserve">2014 г.</t>
  </si>
  <si>
    <t xml:space="preserve">Мировая экономика и международные экономические отношения. Учебник для бакалавров. Гриф УМЦ "Профессиональный учебник". Гриф НИИ образования и науки.</t>
  </si>
  <si>
    <t xml:space="preserve">Под ред. В.Б. Мантусова</t>
  </si>
  <si>
    <t xml:space="preserve">Наследственное право. 7-е изд., перераб. и доп. Учебное пособие. Гриф МО РФ. Гриф НИИ образования и науки. Гриф УМЦ "Профессиональный учебник". (Серия "Dura lex, sed lex").</t>
  </si>
  <si>
    <t xml:space="preserve">Под ред. О.Ю. Ильиной, Н.Д. Эриашвили, М</t>
  </si>
  <si>
    <t xml:space="preserve">Проверка сообщений о преступлениях. Процессуальные и криминалистические аспекты. Учеб.-метод. пособие. Гриф УМЦ "Профессиональный учебник". Гриф НИИ образования и науки.</t>
  </si>
  <si>
    <t xml:space="preserve">Под ред. А.И. Бастрыкина</t>
  </si>
  <si>
    <t xml:space="preserve">Прокурорский надзор. 8-е изд., перераб. и доп. Учебник. Гриф Минобрнауки РФ. Гриф НИИ образования и науки. Гриф УМЦ "Профессиональный учебник".</t>
  </si>
  <si>
    <t xml:space="preserve">Под ред. И.И. Сыдорука, А.В. Ендольцевой</t>
  </si>
  <si>
    <t xml:space="preserve">Семейное право. 2-е изд., перераб. и доп. Гриф УМЦ "Профессиональный учебник". Гриф НИИ образования и науки.</t>
  </si>
  <si>
    <t xml:space="preserve">Под ред. Ю.Ф. Беспалова, О.А. Егоровой,</t>
  </si>
  <si>
    <t xml:space="preserve">Спортивный маркетинг. Правовое регулирование. Учебник. Гриф Минобрнауки РФ. Гриф УМЦ "Профессиональный учебник". Гриф НИИ образования и науки.</t>
  </si>
  <si>
    <t xml:space="preserve">Алексеев С.В.</t>
  </si>
  <si>
    <t xml:space="preserve">Судейская этика. Учебник. Гриф УМЦ "Профессиональный учебник". Гриф НИИ образования и науки.</t>
  </si>
  <si>
    <t xml:space="preserve">Аминов И.И. и др.; под ред. Н.Д. Эриашви</t>
  </si>
  <si>
    <t xml:space="preserve">Теоретико-методологические и правовые основы регули-рования миграционных процессов (На примере России и государств - членов Европейского Союза). Монография. Гриф УМЦ "Профессиональный учебник". Гриф НИИ образования и науки. (Серия "Научные издания").</t>
  </si>
  <si>
    <t xml:space="preserve">Прудникова Т.А.</t>
  </si>
  <si>
    <t xml:space="preserve">Управление творческой деятельностью в учебном процессе. Монография. Гриф УМЦ "Профессиональный учебник". Гриф НИИ образования и науки.</t>
  </si>
  <si>
    <t xml:space="preserve">Калошина И.П.</t>
  </si>
  <si>
    <t xml:space="preserve">Цветные революции. Теория и практика демонтажа современных политических режимов. Монография. Гриф УМЦ "Профессиональный учебник. Гриф НИИ образования и науки.</t>
  </si>
  <si>
    <t xml:space="preserve">Карпович О.Г., Манойло А.В.</t>
  </si>
  <si>
    <t xml:space="preserve">Энергетическая политика и энергетическое право стран — участниц Североамериканской зоны свободной торговли. Монография. Гриф УМЦ "Профессиональный учебник". Гриф НИИ образования и науки. (Серия "Magister").</t>
  </si>
  <si>
    <t xml:space="preserve">Курбанов Р.А.</t>
  </si>
  <si>
    <t xml:space="preserve">Юридическая психология. Учебное пособие. Гриф УМЦ "Профессиональный учебник". Гриф НИИ образования и науки.</t>
  </si>
  <si>
    <t xml:space="preserve">Шевченко В.М.</t>
  </si>
  <si>
    <t xml:space="preserve">Специальное предложение</t>
  </si>
  <si>
    <t xml:space="preserve">"Беловоротничковая" преступность в США через призму мирового финансово-экономического кризиса. Монография. Гриф УМЦ "Профессилнальный учебник". Гриф НИИ образования и науки. (Серия "НАучные издания для юристов").</t>
  </si>
  <si>
    <t xml:space="preserve">Карпович, О.Г. Шулепов Н.А.</t>
  </si>
  <si>
    <t xml:space="preserve">10 глав о мотивации и мотивах. Через призму науки криминологии. Монография. Гриф УМЦ "Профессиональный учебник". Гриф НИИ образования и науки. (Серия"Научные издания для юристов").</t>
  </si>
  <si>
    <t xml:space="preserve">Аванесов Г.А.</t>
  </si>
  <si>
    <t xml:space="preserve">20-летие Конституции Российской Федерации. Становление, проблемы и тенденции развития. Сборник статей.</t>
  </si>
  <si>
    <t xml:space="preserve"> </t>
  </si>
  <si>
    <t xml:space="preserve">English for Economics. Учеб. пособие. Гриф УМЦ "Профессиональный учебник".</t>
  </si>
  <si>
    <t xml:space="preserve">Розанова Н.М.</t>
  </si>
  <si>
    <t xml:space="preserve">2012 г.</t>
  </si>
  <si>
    <t xml:space="preserve">English for lawyers. 2-е изд., перераб. и доп. Учеб. пособие. Гриф УМЦ "Профессиональный учебник". Гриф НИИ образования и науки.</t>
  </si>
  <si>
    <t xml:space="preserve">Шевелева С.А.</t>
  </si>
  <si>
    <t xml:space="preserve">2013 г.</t>
  </si>
  <si>
    <t xml:space="preserve">English for lawyers. Учебное пособие. Гриф УМЦ "Профессиональный учебник". (Серия "Special English for Universities, Colleges") .</t>
  </si>
  <si>
    <t xml:space="preserve">Шевелёва С.А.</t>
  </si>
  <si>
    <t xml:space="preserve">Адвокат в уголовном процессе. 2-е изд., перераб. и доп. Учеб. пособие. Гриф УМЦ "Профессиональный учебник"</t>
  </si>
  <si>
    <t xml:space="preserve">Под ред. Н.А. Колоколова</t>
  </si>
  <si>
    <t xml:space="preserve">Адвокатское расследование в уголовном процессе. Теоретико-методологические основы доктрины адвокатского расследования. Учеб. пособие. Гриф УМЦ "Профессиональный учебник".</t>
  </si>
  <si>
    <t xml:space="preserve">Мартынчик Е.Г.</t>
  </si>
  <si>
    <t xml:space="preserve">2009 г.</t>
  </si>
  <si>
    <t xml:space="preserve">Адвокатура в России. 4-е изд., перераб. и доп. Учеб. пособие. Гриф МО РФ. Гриф МВД РФ. Гриф УМЦ "Профессиональный учебник". Электрон. учеб. пособие. CD/pdf</t>
  </si>
  <si>
    <t xml:space="preserve">Под ред. Г.Б. Мирзоева, А.А. Власова, Н.</t>
  </si>
  <si>
    <t xml:space="preserve">2011 г.</t>
  </si>
  <si>
    <t xml:space="preserve">Адвокатура в России. 4-е изд., перераб. и доп. Учебное пособие. Гриф МО РФ. Гриф МВД РФ. Гриф УМЦ "Профессиональный учебник".</t>
  </si>
  <si>
    <t xml:space="preserve">Под ред. Г.Б. Мирзоева, Н.Д. Эриашвили</t>
  </si>
  <si>
    <t xml:space="preserve">Административная деятельность полиции. Учебник. Гриф УМЦ "Профессиональный учебник". Гриф НИИ образования и науки.</t>
  </si>
  <si>
    <t xml:space="preserve">Под ред. Ю.Н. Демидова</t>
  </si>
  <si>
    <t xml:space="preserve">Административная ответственность. 8-е изд., перераб. и доп. Учеб. пособие. Гриф УМЦ "Профессиональный учебник". Гриф НИИ образования и науки</t>
  </si>
  <si>
    <t xml:space="preserve">Под ред. А.И. Стахова, Н.В. Румянцева</t>
  </si>
  <si>
    <t xml:space="preserve">Административно-правовой режим оборота ценных бумаг в Российской Федерации. Монография. Гриф УМЦ "Профессиональный учебник". Гриф НИИ образования и науки. (Серия "Научные издания для юристов").</t>
  </si>
  <si>
    <t xml:space="preserve">Чучунова Н.С.; под ред. Н.М. Чепурновой</t>
  </si>
  <si>
    <t xml:space="preserve">Административно-правовой статус органов исполнительной власти. (На примере миграционных служб). Учебное пособие. Гриф УМЦ "Профессиональный учебник". Гриф НИИ образования и науки.</t>
  </si>
  <si>
    <t xml:space="preserve">Прудникова Т.А., Редкоус В.М., Акимова С</t>
  </si>
  <si>
    <t xml:space="preserve">Административно-правовые основы обеспечения общественной безопасности в Российской Федерации. Монография. (Серия "Научные издания для юристов").</t>
  </si>
  <si>
    <t xml:space="preserve">Н.А. Босхамджиева</t>
  </si>
  <si>
    <t xml:space="preserve">Административно-публичная деятельность в России. Проблемы правового регулирования. Монография. (Серия "Научные издания для юристов").</t>
  </si>
  <si>
    <t xml:space="preserve">Машаров И.М.</t>
  </si>
  <si>
    <t xml:space="preserve">Административное право зарубежных стран. Учебник. Гриф МВД РФ. Гриф УМЦ "Профессиональный учебник". Гриф НИИ образования и науки.</t>
  </si>
  <si>
    <t xml:space="preserve">Под ред. В.Я. Кикотя, Г.А. Василевича, Н</t>
  </si>
  <si>
    <t xml:space="preserve">Административное право России. Научно-практический курс</t>
  </si>
  <si>
    <t xml:space="preserve">Кононов П.И.</t>
  </si>
  <si>
    <t xml:space="preserve">Административное право. Учебник. Гриф УМЦ "Профессиональный учебник". Гриф НИИ образования и науки. (Серия "Dura lex, sed lex").</t>
  </si>
  <si>
    <t xml:space="preserve">Братановский С.Н., Зеленов М.Ф., Марьян</t>
  </si>
  <si>
    <t xml:space="preserve">Братановский С.Н., Мамедов А.А.</t>
  </si>
  <si>
    <t xml:space="preserve">Административное приостановление деятельности. Вопросы теории и практики. Монография. Гриф УМЦ "Профессиональный учебник". Гриф НИИ образования и науки</t>
  </si>
  <si>
    <t xml:space="preserve">Брунер Р.А.</t>
  </si>
  <si>
    <t xml:space="preserve">Административный запрет как средство противодействия коррупции в системе государственной службы. Учебное пособие. Гриф УМЦ "Профессиональный учебник".</t>
  </si>
  <si>
    <t xml:space="preserve">Костенников М.В., Куракин А.В.</t>
  </si>
  <si>
    <t xml:space="preserve">Административный надзор в России: теоретические основы построения. Монография.под ред. Ю.Н. Старилова Гриф УМЦ "Профессиональный учебник".</t>
  </si>
  <si>
    <t xml:space="preserve">Мартынов А.В.</t>
  </si>
  <si>
    <t xml:space="preserve">Административный процесс. 3-е изд., перераб. и доп. Учебное пособие. Гриф УМЦ «Профессиональный учебник». Гриф НИИ образования и науки.</t>
  </si>
  <si>
    <t xml:space="preserve">Волкова В.В., Хахалева Е.В., Кардашова И</t>
  </si>
  <si>
    <t xml:space="preserve">Актуальные вопросы развития российского парламентаризма на современном этапе. Материалы круглого стола.</t>
  </si>
  <si>
    <t xml:space="preserve">Актуальные проблемы административного права. Учебник. Гриф УМЦ "Профессиональный учебник". Гриф НИИ образования и науки. (Серия "Magister").</t>
  </si>
  <si>
    <t xml:space="preserve">Актуальные проблемы гражданского права. 2-е изд., перераб. и доп. Учеб. пособие. Гриф МО РФ. Гриф МВД РФ. Гриф УМЦ "Профессиональный учебник". Электрон. учеб. пособие. CD/pdf</t>
  </si>
  <si>
    <t xml:space="preserve">Под ред. Н.М. Коршунова, Ю.Н. Андреева,</t>
  </si>
  <si>
    <t xml:space="preserve">Актуальные проблемы гражданского права. 3-е изд., перераб. и доп. Учебное пособие. Гриф МО РФ. Гриф УМЦ "Профессиональный учебник". Гриф НИИ образования и науки.</t>
  </si>
  <si>
    <t xml:space="preserve">Актуальные проблемы патентного права в России. Монография. Гриф УМЦ "Профессиональный учебник". Гриф НИИ образования и науки. (Серия "Научные издания для юристов").</t>
  </si>
  <si>
    <t xml:space="preserve">Щербачева Л.В.</t>
  </si>
  <si>
    <t xml:space="preserve">Актуальные проблемы правовой теории государства. Учебное пособие. Гриф УМЦ "Профессиональный учебник". Гриф НИИ образования и науки.</t>
  </si>
  <si>
    <t xml:space="preserve">Под ред. В.П. Малахова, А.И. Клименко</t>
  </si>
  <si>
    <t xml:space="preserve">Актуальные проблемы теории государства и права. 2-е изд., перераб. и доп. Учебное пособие. Гриф МО РФ. Гриф МВД РФ. Гриф УМЦ "Профессиональный учебник". Электрон. учеб. пособие. CD/pdf</t>
  </si>
  <si>
    <t xml:space="preserve">Рассолов М.М., Малахов В.П., Иванов А.А.</t>
  </si>
  <si>
    <t xml:space="preserve">Актуальные проблемы теории государства и права. 3-е изд., перераб. и доп. Учебное пособие. Гриф МО РФ. Гриф УМЦ "Профессиональный учебник". Гриф НИИ образования и науки. (Серия "Magister").</t>
  </si>
  <si>
    <t xml:space="preserve">Актуальные проблемы уголовно-процессуального права. Учебное пособие. Гриф УМЦ "Профессиональный учебник". Гриф НИИ образования и науки. (Серия "Magister").</t>
  </si>
  <si>
    <t xml:space="preserve">Под ред. О.В. Химичевой, О.В. Мичуриной</t>
  </si>
  <si>
    <t xml:space="preserve">Актуальные проблемы уголовного судопроизводства. Избранные меры пресечения судом. Научно-практ. пособие. Гриф УМЦ "Профессиональный учебник". Гриф НИИ образования и науки.</t>
  </si>
  <si>
    <t xml:space="preserve">Актуарные расчеты в страховании. Учебное пособие. Гриф УМЦ "Профессиональный учебник". Гриф НИИ образования и науки</t>
  </si>
  <si>
    <t xml:space="preserve">Никулина Н.Н., Эриашвили Н.Д.</t>
  </si>
  <si>
    <t xml:space="preserve">Акционерные общества как субъекты административного права. Монография. Гриф УМЦ "Профессиональный учебник". Гриф НИИ образования и науки. (Серия "Научные издания для юристов").</t>
  </si>
  <si>
    <t xml:space="preserve">Костенников М.В., Куракин А.В., Павлюк А</t>
  </si>
  <si>
    <t xml:space="preserve">Анализ и оценка эффективности инвестиций. 2-е изд., перераб. и доп. Учебник. Гриф УМЦ "Профессиональный учебник". Гриф НИИ образования и науки.</t>
  </si>
  <si>
    <t xml:space="preserve">Турманидзе Т.У.</t>
  </si>
  <si>
    <t xml:space="preserve">Анализ финансовой отчетности организации. 3-е изд., перераб. и доп. Учебное пособие. Гриф МО РФ. Гриф УМЦ "Профессиональный учебник"</t>
  </si>
  <si>
    <t xml:space="preserve">Селезнева Н.Н., Ионова А.Ф.</t>
  </si>
  <si>
    <t xml:space="preserve">Английский для гуманитариев. 2-е изд., перераб. и доп. Учебное пособие. Гриф МО РФ. Гриф УМЦ "Профессиональный учебник"</t>
  </si>
  <si>
    <t xml:space="preserve">Английский для гуманитариев. 2-е изд., перераб. и доп. Учебное пособие. Гриф МО РФ. Гриф УМЦ "Профессиональный учебник". Электрон. учеб. пособие. CD/pdf</t>
  </si>
  <si>
    <t xml:space="preserve">Английский для экономистов. English on Economics. 3-е изд., перераб. и доп. Учеб. пособие. Гриф МО РФ. Гриф УМЦ "Профессиональный учебник". (Серия "Special English for Universities, Colleges").</t>
  </si>
  <si>
    <t xml:space="preserve">Английский для экономистов. English on Economics. 3-е изд., перераб. и доп. Учеб. пособие. Гриф МО РФ. Гриф УМЦ "Профессиональный учебник". (Серия "Special English for Universities, Colleges"). Электрон. учебник. CD/pdf</t>
  </si>
  <si>
    <t xml:space="preserve">Английский для юристов. 2-е изд., перераб. и доп. Учебное пособие. Гриф МО РФ. Гриф МВД РФ. Гриф УМЦ "Профессиональный учебник".</t>
  </si>
  <si>
    <t xml:space="preserve">Под ред. И.А. Горшеневой</t>
  </si>
  <si>
    <t xml:space="preserve">Английский для юристов. 2-е изд., перераб. и доп. Учебное пособие. Гриф МО РФ. Гриф МВД РФ. Гриф УМЦ "Профессиональный учебник". Электрон. учебник. CD/pdf</t>
  </si>
  <si>
    <t xml:space="preserve">Английский для юристов. English for Professional Communication in Law. Problem Solving. Учеб. пособие. Гриф УМЦ "Профессиональный учебник". Гриф НИИ образования и науки</t>
  </si>
  <si>
    <t xml:space="preserve">Под ред. Л.С. Артамоновой</t>
  </si>
  <si>
    <t xml:space="preserve">Английский для юристов. Учебник. Гриф УМЦ "Профессиональный учебник".</t>
  </si>
  <si>
    <t xml:space="preserve">Под ред. А.А. Лебедевой</t>
  </si>
  <si>
    <t xml:space="preserve">Английский язык для гуманитариев. Учебник. Гриф УМЦ "Профессиональный учебник". Гриф НИИ образования и науки.</t>
  </si>
  <si>
    <t xml:space="preserve">Под ред. М.В. Золотовой, И.А. Горшеневой</t>
  </si>
  <si>
    <t xml:space="preserve">Английский язык для юристов. Предпринимательское право. Перевод контрактов. Учебное пособие</t>
  </si>
  <si>
    <t xml:space="preserve">Лебедева А.А.</t>
  </si>
  <si>
    <t xml:space="preserve">Андрагогика: теория и практика образования взрослых. Уч. пос. Гриф МО РФ (Серия "Высшее профессиональное образование: Педагогика".)</t>
  </si>
  <si>
    <t xml:space="preserve">Громкова М.Т.</t>
  </si>
  <si>
    <t xml:space="preserve">Антикоррупционная политика России. Криминологические аспекты. Монография. Гриф УМЦ "Профессиональный учебник". (Серия "Научные издания для юристов")</t>
  </si>
  <si>
    <t xml:space="preserve">Астанин В.В.</t>
  </si>
  <si>
    <t xml:space="preserve">Антикризисное управление кредитными организациями. 2-е изд., перераб. и доп. Учебное пособие. Гриф УМЦ "Профессиональный учебник".</t>
  </si>
  <si>
    <t xml:space="preserve">Тавасиев А.М., Мурычев А.В.; под ред. А.</t>
  </si>
  <si>
    <t xml:space="preserve">Антикризисное управление. 2-е изд., перераб. и доп. Учебник. Гриф УМО РФ. Гриф УМЦ "Профессиональный учебник".</t>
  </si>
  <si>
    <t xml:space="preserve">Коротков Э.М., Беляев А.А.</t>
  </si>
  <si>
    <t xml:space="preserve">Антикризисное управление. 2-е изд., перераб. и доп. Учебник. Гриф УМО РФ. Гриф УМЦ "Профессиональный учебник". Электрон. учебник. CD/pdf</t>
  </si>
  <si>
    <t xml:space="preserve">Антикризисное управление. Учебник. Гриф УМО. Гриф УМЦ "Профессиональный учебник".</t>
  </si>
  <si>
    <t xml:space="preserve">Арутюнов Ю.А.</t>
  </si>
  <si>
    <t xml:space="preserve">Арбитражный процесс. 2-е изд., перераб. и доп. Учебник. Гриф УМЦ "Профессиональный учебник". Гриф НИИ образования и науки. (Серия "Юриспруденция для бакалавров").</t>
  </si>
  <si>
    <t xml:space="preserve">Коршунов Н.М., Мареев Ю.Л.</t>
  </si>
  <si>
    <t xml:space="preserve">Арбитражный процесс. 3-е изд., перераб. и доп. Учебник. Гриф МО РФ. Гриф УМЦ "Профессиональный учебник". Гриф НИИ образования и науки. (Серия " Dura lex, sed lex").</t>
  </si>
  <si>
    <t xml:space="preserve">Под ред. Н.М. Коршунова</t>
  </si>
  <si>
    <t xml:space="preserve">Арбитражный процесс. 6-е изд., перераб. и доп. Учебное пособие. Гриф МО РФ. Гриф МВД РФ. Гриф УМЦ "Профессиональный учебник".</t>
  </si>
  <si>
    <t xml:space="preserve">Под ред. П.В. Алексия, Н.Д. Эриашвили</t>
  </si>
  <si>
    <t xml:space="preserve">Арбитражный процесс. Учебник. Гриф УМЦ "Профессиональный учебник". Гриф НИИ образования и науки. (Серия "Юриспруденция для бакалавров").</t>
  </si>
  <si>
    <t xml:space="preserve">Архетип и символ в рекламе. Учебное пособие. Гриф УМЦ "Профессиональный учебник". (Серия "Азбука рекламы")</t>
  </si>
  <si>
    <t xml:space="preserve">Пендикова И.Г., Ракитина Л.С.</t>
  </si>
  <si>
    <t xml:space="preserve">Аудит бизнеса. Практика и проблемы развития. Монография. Гриф НИИ образования и науки. Гриф УМЦ «Профессиональный учебник». (Серия «Magister»).</t>
  </si>
  <si>
    <t xml:space="preserve">Булыга Р.П., Мельник М.В.</t>
  </si>
  <si>
    <t xml:space="preserve">Аудит информационных систем. Монография. Гриф УМО. Гриф УМЦ "Профессиональный учебник". (Серия "Magister").</t>
  </si>
  <si>
    <t xml:space="preserve">Ситнов А.А., Уринцов А.И.</t>
  </si>
  <si>
    <t xml:space="preserve">Аудит расчетов по оплате труда. Учебное пособие. Гриф УМО. Гриф УМЦ "Профессиональный учебник"</t>
  </si>
  <si>
    <t xml:space="preserve">Алпатова Н.Г., Шорникова Н.Ю.</t>
  </si>
  <si>
    <t xml:space="preserve">Аудит-контроллинг. Теоретические и методологические основы. Монография. Гриф УМЦ "Профессиональный учебник". Гриф НИИ образования и  науки.</t>
  </si>
  <si>
    <t xml:space="preserve">Каковкина Т.В.</t>
  </si>
  <si>
    <t xml:space="preserve">Аудит. 2-е изд., перераб. и доп. Учебник. Гриф Минобрнауки и ФИРО. Гриф УМЦ "Профессиональный учебник".</t>
  </si>
  <si>
    <t xml:space="preserve">Аудит. 3-е изд., перераб. и доп. Учебник. Гриф ФИРО. Гриф УМЦ "Профессиональный учебник".</t>
  </si>
  <si>
    <t xml:space="preserve">Аудит. 5-е изд., перераб. и доп. Учебник. Гриф МО РФ. Гриф УМЦ "Профессиональный учебник". (Серия "Золотой фонд российских учебников").</t>
  </si>
  <si>
    <t xml:space="preserve">Под ред. В.И. Подольского</t>
  </si>
  <si>
    <t xml:space="preserve">Аудит. 5-е изд., перераб. и доп. Учебник. Гриф МО РФ. Гриф УМЦ "Профессиональный учебник". (Серия "Золотой фонд российских учебников"). Электрон. учебник. CD/pdf</t>
  </si>
  <si>
    <t xml:space="preserve">Базовые парадигмы современной уголовной политики России в сфере защиты интересов правосудия. Монография. Гриф УМЦ "Профессиональный учебник". Гриф НИИ образования и науки. (Серия "Научные издания для юристов").</t>
  </si>
  <si>
    <t xml:space="preserve">Полищук Д.А.</t>
  </si>
  <si>
    <t xml:space="preserve">Банки и небанковские кредитные организации и их операции. 4-е изд., перераб. и доп. Учебник. Гриф МО РФ. Гриф УМЦ "Профессиональный учебник". Гриф НИИ образования и науки.</t>
  </si>
  <si>
    <t xml:space="preserve">Под ред. Е.Ф. Жукова, Н.Д. Эриашвили</t>
  </si>
  <si>
    <t xml:space="preserve">Банковский менеджмент. 4-е изд., перераб. и доп. Учебник. Гриф МО РФ. Гриф УМЦ "Профессиональный учебник". Гриф НИИ образования и науки.</t>
  </si>
  <si>
    <t xml:space="preserve">Под ред. Е.Ф. Жукова</t>
  </si>
  <si>
    <t xml:space="preserve">Банковское дело. 4-е изд., перераб. и доп. Учебник. Гриф МО РФ. Гриф МВД РФ. Гриф УМЦ "Профессиональный учебник".</t>
  </si>
  <si>
    <t xml:space="preserve">Банковское дело. Управление и технологии. 3-е изд., перераб. и доп. Учебник  Гриф МО РФ. Гриф УМЦ "Профессиональный учебник". Гриф НИИ образования и науки.</t>
  </si>
  <si>
    <t xml:space="preserve">Под ред. А.М. Тавасиева</t>
  </si>
  <si>
    <t xml:space="preserve">Банковское законодательство. Учебное пособие. Гриф УМЦ «Профессиональны йучебник». Гриф НИИ образования и науки.</t>
  </si>
  <si>
    <t xml:space="preserve">Под ред. Н.Д. Эриашвили</t>
  </si>
  <si>
    <t xml:space="preserve">Банковское право. 3-е изд., перераб. и доп. Учебник. Гриф МО РФ. Гриф УМЦ "Профессиональный учебник". Гриф НИИ образования и науки. (Серия "Dura lex, sed lex").</t>
  </si>
  <si>
    <t xml:space="preserve">Под ред. И.Ш. Килясханова, С.Н. Бочарова</t>
  </si>
  <si>
    <t xml:space="preserve">Банковское право. 8-е изд., перераб. и доп. Учебник. Гриф МО РФ. Гриф МВД РФ. Гриф УМЦ "Профессиональный учебник". (Серия "Золотой фонд российских учебников").</t>
  </si>
  <si>
    <t xml:space="preserve">Эриашвили Н.Д.</t>
  </si>
  <si>
    <t xml:space="preserve">Банковское право. 8-е изд., перераб. и доп. Учебник. Гриф МО РФ. Гриф МВД РФ. Гриф УМЦ "Профессиональный учебник". (Серия "Золотой фонд российских учебников"). Электрон. учебник. CD/pdf</t>
  </si>
  <si>
    <t xml:space="preserve">Банковское право. Учебное пособие. Гриф МВД РФ. Гриф УМЦ "Профессиональный учебник". Гриф НИИ образования и науки</t>
  </si>
  <si>
    <t xml:space="preserve">Под ред. А.М. Тавасиева, И.Ш. Килясханов</t>
  </si>
  <si>
    <t xml:space="preserve">Безопасность на объектах транспортной инфраструктуры. Монография. Гриф УМЦ "Профессиональный учебник". Гриф НИИ образования и науки. (Серия "Научные издания для юристов").</t>
  </si>
  <si>
    <t xml:space="preserve">Мотин В.В. и др.</t>
  </si>
  <si>
    <t xml:space="preserve">Биологическая экология. Теория и практика. Учебник. Гриф УМО. Гриф УМЦ "Профессиональный учебник"</t>
  </si>
  <si>
    <t xml:space="preserve">Степановских А.С.</t>
  </si>
  <si>
    <t xml:space="preserve">Большая теорема Ферма и психология творчества. Монография. Гриф УМЦ "Профессиональный учебник". Гриф НИИ образования и науки.</t>
  </si>
  <si>
    <t xml:space="preserve">Брендинг. Как создать мощный бренд. 3-е изд. Пер. с англ. под ред. Б.Л. Ерёмина. Учебник. Гриф УМЦ "Профессиональный учебник". (Серия  "Зарубежный учебник")</t>
  </si>
  <si>
    <t xml:space="preserve">Чернатони Л., МакДональд М.</t>
  </si>
  <si>
    <t xml:space="preserve">Британия в мировой экономике. Учеб. пособие. Гриф УМЦ "Профессиональный учебник". (Серия "Magister").</t>
  </si>
  <si>
    <t xml:space="preserve">Ломакин В.К.</t>
  </si>
  <si>
    <t xml:space="preserve">Бухгалтерское дело. 2-е изд., перераб. и доп. Учебник. Гриф МО РФ. Гриф УМЦ "Профессиональный учебник"</t>
  </si>
  <si>
    <t xml:space="preserve">Под ред. Л.Т. Гиляровской</t>
  </si>
  <si>
    <t xml:space="preserve">Бюджетная система России. 3-е изд., перераб. и доп. Учебник. Гриф МО РФ. Гриф УМЦ "Профессиональный учебник". (Серия "Золотой фонд российских учебников").</t>
  </si>
  <si>
    <t xml:space="preserve">Бюджетная система России. 3-е изд., перераб. и доп. Учебник. Гриф МО РФ. Гриф УМЦ "Профессиональный учебник". (Серия "Золотой фонд российских учебников"). Электрон. учебник. CD/pdf</t>
  </si>
  <si>
    <t xml:space="preserve">Бюджетное право. 8-е изд., перераб. и доп. Учебное пособие. Гриф МО РФ. Гриф МВД РФ. Гриф УМЦ "Профессиональный учебник". (Серия  "Dura lex, sed lex").</t>
  </si>
  <si>
    <t xml:space="preserve">Под ред. Г.Б. Поляка, С.Н. Бочарова, Д.А</t>
  </si>
  <si>
    <t xml:space="preserve">Бюджетные и налоговые отношения в городе Москва. Теоретические и методологические аспекты. Монография.</t>
  </si>
  <si>
    <t xml:space="preserve">Косов М.Е., Зеленская Е.А.</t>
  </si>
  <si>
    <t xml:space="preserve">Введение в гостеприимство. 4-е изд. Пер. с англ. Учеб. пособие. Гриф УМЦ "Профессиональный учебник" (Серия "Зарубежный учебник")</t>
  </si>
  <si>
    <t xml:space="preserve">Уокер Дж. Р.</t>
  </si>
  <si>
    <t xml:space="preserve">Введение в социальную психологию. Европейский подход. Под ред. Т.Ю. Базарова. Учебник. Гриф УМО. (Серия "Зарубежный учебник")</t>
  </si>
  <si>
    <t xml:space="preserve">Хьюстон М., В. Штрёбе</t>
  </si>
  <si>
    <t xml:space="preserve">Введение в специальность "Экономическая безопасность". Учебное пособие. Гриф УМЦ "Профессиональный учебник". Гриф НИИ образования и науки</t>
  </si>
  <si>
    <t xml:space="preserve">Богомолов В.А.</t>
  </si>
  <si>
    <t xml:space="preserve">Введение в специальность "Юриспруденция". 4-е изд., перераб. и доп. Учеб. пособие. Гриф УМЦ "Профессиональный учебник". Гриф НИИ образования и науки.</t>
  </si>
  <si>
    <t xml:space="preserve">Под ред. В.Я. Кикотя, Н.В. Румянцева</t>
  </si>
  <si>
    <t xml:space="preserve">Введение в специальность "Юриспруденция". Учебное пособие. Гриф МВД РФ. Гриф УМЦ "Профессиональный учебник".</t>
  </si>
  <si>
    <t xml:space="preserve">Под ред. А.М. Артемьева, Ф.К. Зиннурова</t>
  </si>
  <si>
    <t xml:space="preserve">Введение в специальность. Реклама. Учеб. пособие. Гриф УМЦ "Профессиональный учебник". (Серия "Азбука рекламы").</t>
  </si>
  <si>
    <t xml:space="preserve">Марочкина С.С., Дмитриева Л.М., Азарова</t>
  </si>
  <si>
    <t xml:space="preserve">Введение в судебную экспертизу. 2-е изд., перераб. и доп. Учебное пособие. Гриф МВД РФ. Гриф УМЦ "Профессиональный учебник". Гриф НИИ образования и науки</t>
  </si>
  <si>
    <t xml:space="preserve">Майлис Н.П.</t>
  </si>
  <si>
    <t xml:space="preserve">Введение в творческую учебную и профессиональную деятельность. Электрон. учеб. пособие. Гриф УМЦ «Профессиональный учебник». Гриф НИИ образования и науки. CD /pdf</t>
  </si>
  <si>
    <t xml:space="preserve">Взаимодействие органов государственной власти и местного самоуправления. Учеб. пособие. Гриф УМЦ "Профессиональный учебник". (Серия "Муниципальное право России").</t>
  </si>
  <si>
    <t xml:space="preserve">Скрипкин Г.Ф.</t>
  </si>
  <si>
    <t xml:space="preserve">Виктимологическое моделирование в криминологиии и практике предупреждения преступности. Монография. Гриф УМЦ «Профессиональный учебник». Гриф НИИ образования и науки. (Серия «Научные издания для юристов»).</t>
  </si>
  <si>
    <t xml:space="preserve">Варчук Т.В.</t>
  </si>
  <si>
    <t xml:space="preserve">Виктимология. 2-е изд., перераб. и доп. Учеб. пособие. Гриф УМЦ "Профессиональный учебник".</t>
  </si>
  <si>
    <t xml:space="preserve">Варчук Т.В., Вишневецкий К.В.; под ред.</t>
  </si>
  <si>
    <t xml:space="preserve">Виктимология. 2-е изд., перераб. и доп. Учеб. пособие. Гриф УМЦ "Профессиональный учебник". Электрон. учеб. пособие. CD/pdf</t>
  </si>
  <si>
    <t xml:space="preserve">Внешнеэкономическая деятельность предприятия. 5-е изд., перераб. и доп. Учебник. Гриф МО РФ. (Серия "Золотой фонд российских учебников").</t>
  </si>
  <si>
    <t xml:space="preserve">Под ред. Л.Е. Стровского</t>
  </si>
  <si>
    <t xml:space="preserve">Внешнеэкономическая деятельность предприятия. 5-е изд., перераб. и доп. Учебник. Гриф МО РФ. (Серия "Золотой фонд российских учебников"). Электрон. учебник. CD/pdf</t>
  </si>
  <si>
    <t xml:space="preserve">Внутренний аудит. Учебное пособие. Гриф УМЦ «Профессиональный учебник». Гриф НИИ образования и науки.</t>
  </si>
  <si>
    <t xml:space="preserve">Под ред. Ж.А. Кеворковой</t>
  </si>
  <si>
    <t xml:space="preserve">Внутрифирменное планирование. Учебное пособие. Гриф УМЦ "Профессиональный учебник".</t>
  </si>
  <si>
    <t xml:space="preserve">Стрелкова Л.В., Макушева Ю.А.</t>
  </si>
  <si>
    <t xml:space="preserve">Всемирная история. 3-е изд., перераб. и доп. Учебник. Гриф МО РФ. Гриф УМЦ "Профессиональный учебник". (Серия "Cogito ergo sum")</t>
  </si>
  <si>
    <t xml:space="preserve">Под ред. Г.Б. Поляка, А.Н. Марковой</t>
  </si>
  <si>
    <t xml:space="preserve">Всемирная история. 3-е изд., перераб. и доп. Учебник. Гриф МО РФ. Гриф УМЦ "Профессиональный учебник". (Серия "Cogito ergo sum").  Электрон. учебник. CD/pdf</t>
  </si>
  <si>
    <t xml:space="preserve">Высшая математика для экономистов. 3-е изд., перераб. и доп. Учебник. Гриф МО РФ. (Серия "Золотой фонд российских учебников")</t>
  </si>
  <si>
    <t xml:space="preserve">Под ред. Н.Ш. Кремера</t>
  </si>
  <si>
    <t xml:space="preserve">Высшая математика для экономистов. Практикум. 2-е изд., перераб.и доп. Учеб. пособие. Гриф МО РФ. Гриф УМЦ "Профессиональный учебник". (Серия "Золотой фонд российских учебников")</t>
  </si>
  <si>
    <t xml:space="preserve">2010 г.</t>
  </si>
  <si>
    <t xml:space="preserve">Геополитика. 2-е изд., перераб. и доп. Учебник. Гриф УМЦ "Профессиональный учебник".</t>
  </si>
  <si>
    <t xml:space="preserve">Мухаев Р.Т.</t>
  </si>
  <si>
    <t xml:space="preserve">Геополитика. 2-е изд., перераб. и доп. Учебник. Гриф УМЦ "Профессиональный учебник". Электрон. учебник. CD/pdf</t>
  </si>
  <si>
    <t xml:space="preserve">Геополитика. 5-е изд., перераб. и доп. Учебник. Гриф МО РФ. Гриф УМЦ "Профессиональный учебник". (Серия "Золотой фонд российских учебников"). Электрон. учебник. CD/pdf</t>
  </si>
  <si>
    <t xml:space="preserve">Нартов Н.А., Нартов В.Н.; под ред. В.И.</t>
  </si>
  <si>
    <t xml:space="preserve">Глобализация и современная Россия. Монография. Гриф УМЦ "Профессиональный учебник". Гриф НИИ образования и науки. (Серия "Magister").</t>
  </si>
  <si>
    <t xml:space="preserve">под ред. В.Ю. Бельского, А.И. Сацуты.</t>
  </si>
  <si>
    <t xml:space="preserve">Глобальные проблемы и международные отношения. Монография. Гриф УМЦ "Профессиональный учебник". Гриф НИИ образования и науки.</t>
  </si>
  <si>
    <t xml:space="preserve">Карпович О.Г.</t>
  </si>
  <si>
    <t xml:space="preserve">Гостиничный бизнес. Учебник. УМЦ "Профессиональный учебник". (Серия "Зарубежный учебник")</t>
  </si>
  <si>
    <t xml:space="preserve">Медлик С.,  Х. Инграм</t>
  </si>
  <si>
    <t xml:space="preserve">Государственная служба. Учебное пособие. Гриф УМЦ "Профессиональный учебник". (Серия "Экзамен").</t>
  </si>
  <si>
    <t xml:space="preserve">Волкова В.В., Сапфирова А.А.</t>
  </si>
  <si>
    <t xml:space="preserve">Государственная экономическая политика. Учеб. пособие. Гриф УМЦ "Профессиональный учебник".</t>
  </si>
  <si>
    <t xml:space="preserve">Тупчиенко В.А.</t>
  </si>
  <si>
    <t xml:space="preserve">Государственно-правовое регулирование социально-экономических и политических процессов. Учебник. Гриф УМЦ "Профессиональный учебник". Гриф НИИ образования и науки.</t>
  </si>
  <si>
    <t xml:space="preserve">Самойлов В.Д.</t>
  </si>
  <si>
    <t xml:space="preserve">Государственное регулирование цен в зарубежных странах. Учеб. пособие. Гриф УМО. Гриф УМЦ "Профессиональный учебник".</t>
  </si>
  <si>
    <t xml:space="preserve">Лев М.Ю.</t>
  </si>
  <si>
    <t xml:space="preserve">Государственное управление в России. Конституционный и институциональный аспекты. Монография. Гриф УМЦ "Профессиональный учебник". Гриф НИИ образования и науки. (Серия "Научные издания для юристов").</t>
  </si>
  <si>
    <t xml:space="preserve">Миронов А.Л.</t>
  </si>
  <si>
    <t xml:space="preserve">Государственное управление. Теория, механизмы, правовые основы. Учебник. Гриф УМЦ "Профессиональный учебник". Гриф НИИ образования и науки.</t>
  </si>
  <si>
    <t xml:space="preserve">Государственные и муниципальные финансы. 3-е изд., перераб. и доп.  Учеб. пособие. Гриф МО РФ. Гриф МВД РФ</t>
  </si>
  <si>
    <t xml:space="preserve">Государственные и муниципальные финансы. 3-е изд., перераб. и доп.  Учеб. пособие. Гриф МО РФ. Гриф МВД РФ. Электрон. учеб. пособие. CD/pdf</t>
  </si>
  <si>
    <t xml:space="preserve">Государственные и муниципальные финансы. Учебник. Гриф УМЦ "Профессиональный учебник"</t>
  </si>
  <si>
    <t xml:space="preserve">Подъяблонская Л.И.</t>
  </si>
  <si>
    <t xml:space="preserve">Государственные и муниципальные финансы. Учебник. Гриф УМЦ "Профессиональный учебник". Электрон. учебник. CD/pdf</t>
  </si>
  <si>
    <t xml:space="preserve">Государство и право. Теория и практика. 2-е изд., перераб. и доп. Учебное пособие. Гриф МО РФ. Гриф МВД РФ. Гриф УМЦ "Профессиональный учебник".</t>
  </si>
  <si>
    <t xml:space="preserve">Аврутин Е.Ю.</t>
  </si>
  <si>
    <t xml:space="preserve">Гражданский процесс. 7-е изд., перераб. и доп. Учебник. Гриф МО РФ. Гриф УМЦ "Профессиональный учебник". Гриф НИИ образования и науки . (Серия "Dura lex, sed lex").</t>
  </si>
  <si>
    <t xml:space="preserve">Под ред. Л.В. Тумановой, Н.Д. Амаглобели</t>
  </si>
  <si>
    <t xml:space="preserve">Гражданский процесс. 8-е изд., перераб. и доп. Учебник. Гриф МО РФ. Гриф УМЦ "Профессиональный учебник". Гриф НИИ образования и науки. (Серия "Dure lex, sed lex").</t>
  </si>
  <si>
    <t xml:space="preserve">Гражданский процесс. Практикум. 3-е изд., перераб. и доп. Учебное пособие. Гриф УМЦ "Профессиональный учебник". Гриф НИИ образования и науки.</t>
  </si>
  <si>
    <t xml:space="preserve">Под ред. Л.В. Тумановой, Л.В. Щербачевой</t>
  </si>
  <si>
    <t xml:space="preserve">Гражданский процесс. Учебник. Гриф УМЦ "Профессиональный учебник". Гриф НИИ образования и науки. (Серия "Юриспруденция для бакалавров").</t>
  </si>
  <si>
    <t xml:space="preserve">Гражданско-правовая регламентация интеллектуальной собственности в России на современном этапе. Монография. Гриф УМЦ "Профессиональный учебник". Гриф НИИ образования и науки. (Серия "Научные издания для юристов").</t>
  </si>
  <si>
    <t xml:space="preserve">Гражданское и торговое право зарубежных стран. Учебное пособие. Гриф УМЦ "Профессиональный учебник". Гриф НИИ образования и науки. (Серия "Юриспруденция РГТЭУ").</t>
  </si>
  <si>
    <t xml:space="preserve">Под ред. С.Н. Бабурина, Р.А. Курбанова</t>
  </si>
  <si>
    <t xml:space="preserve">Гражданское право. 4-е изд., перераб. и доп. Учебник. Гриф МО РФ. Гриф МВД РФ. Гриф УМЦ "Профессиональный учебник". (Серия "Dura lex, sed lex").</t>
  </si>
  <si>
    <t xml:space="preserve">Под ред. М.М. Рассолова, О.Ю. Ильиной, А</t>
  </si>
  <si>
    <t xml:space="preserve">Гражданское право. 4-е изд., перераб. и доп. Учебник. Гриф МО РФ. Гриф МВД РФ. Гриф УМЦ "Профессиональный учебник". (Серия "Dura lex, sed lex"). Электрон. учебник. CD/pdf</t>
  </si>
  <si>
    <t xml:space="preserve">Под ред. М.М. Рассолова, П.В. Алексия, А</t>
  </si>
  <si>
    <t xml:space="preserve">Гражданское право. В 2 ч. Ч. 1. Учебник. Гриф УМЦ "Профессиональный учебник". Гриф НИИ образования и науки. (Серия "Юриспруденция для бакалавров")</t>
  </si>
  <si>
    <t xml:space="preserve">Под ред. В.П. Камышанского, Н.М. Коршуно</t>
  </si>
  <si>
    <t xml:space="preserve">Гражданское право. В 2 ч. Ч. 2. Учебник. Гриф УМЦ "Профессиональный учебник". Гриф НИИ образования и науки. (Серия "Юриспруденция для бакалавров").</t>
  </si>
  <si>
    <t xml:space="preserve">Гражданское право. Учебник. Гриф УМЦ "Профессиональный учебник". (Серия "Dura lex, sed lex"). Электрон. учебник. CD/pdf</t>
  </si>
  <si>
    <t xml:space="preserve">Рассолова М.М.</t>
  </si>
  <si>
    <t xml:space="preserve">Гражданское процессуальное право России. Практикум. 2-е изд., перераб. и доп. Учебное пособие. Гриф УМЦ "Профессиональный учебник".</t>
  </si>
  <si>
    <t xml:space="preserve">Под ред. А.Н. Кузбагарова, П.В. Алексия</t>
  </si>
  <si>
    <t xml:space="preserve">Грамматика английского языка. Учебное пособие. Гриф УМЦ "Профессиональный учебник".</t>
  </si>
  <si>
    <t xml:space="preserve">Деловое общение специалиста по рекламе. Учеб. пособие. Гриф УМО. Гриф УМЦ "Профессиональный учебник". (Серия "Азбука рекламы")</t>
  </si>
  <si>
    <t xml:space="preserve">Ломова О.С.; под ред. Л.М. Дмитриевой</t>
  </si>
  <si>
    <t xml:space="preserve">Деловое общение. Учебное пособие. Гриф УМЦ "Профессиональный учебник"</t>
  </si>
  <si>
    <t xml:space="preserve">Титова Л.Г.</t>
  </si>
  <si>
    <t xml:space="preserve">Деловое общение. Учебное пособие. Гриф УМЦ "Профессиональный учебник". Электрон. учеб. пособие. CD/pdf</t>
  </si>
  <si>
    <t xml:space="preserve">Чернышова Л.И.</t>
  </si>
  <si>
    <t xml:space="preserve">Деловой английский. 2-е изд., перераб. и доп. Учебное пособие. Гриф УМЦ "Профессиональный учебник"(изд:2)</t>
  </si>
  <si>
    <t xml:space="preserve">Денежное хозяйство России. Монография. Гриф УМЦ "Профессиональный учебник"</t>
  </si>
  <si>
    <t xml:space="preserve">Сабанти Б.М., Тиникашвили Т.Ш.</t>
  </si>
  <si>
    <t xml:space="preserve">Деньги, кредит, банки. 2-е изд., перераб. и доп. Под ред. Н.Д. Эриашвили. Учеб. пособие. Гриф УМЦ "Профессиональный учебник".</t>
  </si>
  <si>
    <t xml:space="preserve">Кузнецова Е.И.</t>
  </si>
  <si>
    <t xml:space="preserve">Деньги, кредит, банки. 2-е изд., перераб. и доп. Под ред. Н.Д. Эриашвили. Учеб. пособие. Гриф УМЦ "Профессиональный учебник". Электрон. учеб. пособие. CD/pdf</t>
  </si>
  <si>
    <t xml:space="preserve">Деньги. Кредит. Банки. 2-е изд., перераб. и доп. Учебное пособие. Гриф МО РФ. Гриф УМЦ "Профессиональный учебник"</t>
  </si>
  <si>
    <t xml:space="preserve">Челноков В.А.</t>
  </si>
  <si>
    <t xml:space="preserve">2007 г.</t>
  </si>
  <si>
    <t xml:space="preserve">Деньги. Кредит. Банки. 4-е изд., перераб. и доп. Учебник. Гриф МО РФ. Гриф УМЦ "Профессиональный учебник".</t>
  </si>
  <si>
    <t xml:space="preserve">Деньги. Кредит. Банки. 4-е изд., перераб. и доп. Учебник. Гриф МО РФ. Гриф УМЦ "Профессиональный учебник". Электрон. учебник. CD/pdf</t>
  </si>
  <si>
    <t xml:space="preserve">Деньги. Кредит. Банки. Ценные бумаги. Практикум. 2-е изд., перераб. и доп. Учеб. пособие. Гриф МО РФ</t>
  </si>
  <si>
    <t xml:space="preserve">Деньги. Кредит. Банки. Ценные бумаги. Практикум. 2-е изд., перераб. и доп. Учеб. пособие. Гриф МО РФ. Электрон. учеб. пособие. CD/pdf</t>
  </si>
  <si>
    <t xml:space="preserve">Дизайн в рекламе. Основы графического проектирования. Под ред. Л.М. Дмитриевой. Учебное пособие. Гриф УМО. Гриф УМЦ "Профессиональный учебник". (Серия "Азбука рекламы").</t>
  </si>
  <si>
    <t xml:space="preserve">Овчинникова Р.Ю.</t>
  </si>
  <si>
    <t xml:space="preserve">Дизайн деловых периодических изданий. Учеб. пособие. Гриф УМЦ "Профессиональный учебник". (Серия "Медиаобразование")</t>
  </si>
  <si>
    <t xml:space="preserve">Головко С.Б.</t>
  </si>
  <si>
    <t xml:space="preserve">Дипломная работа специалиста по рекламе. Учебное пособие. Гриф УМО. Гриф УМЦ "Профессиональный учебник". (Серия "Азбука рекламы").</t>
  </si>
  <si>
    <t xml:space="preserve">Дмитриева Л.М., Костылева Т.А., Пендиков</t>
  </si>
  <si>
    <t xml:space="preserve">Договор международной купли-продажи товаров в системе гражданского права Российской Федерации. Учебное пособие. 2-е изд., перераб. и доп. Гриф УМЦ "Профессиональный учебник". Гриф НИИ образования и науки.</t>
  </si>
  <si>
    <t xml:space="preserve">Угрин Т.С.</t>
  </si>
  <si>
    <t xml:space="preserve">Договорное право. Учеб. пособие. Гриф МВД РФ. Гриф УМЦ "Профессиональный учебник". (Серия "Dura lex, sed lex").</t>
  </si>
  <si>
    <t xml:space="preserve">Под ред. Е.В. Богданова, Н.Д. Эриашвили</t>
  </si>
  <si>
    <t xml:space="preserve">Договорное право. Учеб. пособие. Гриф МВД РФ. Гриф УМЦ "Профессиональный учебник". (Серия "Dura lex, sed lex"). Электрон. учеб. пособие. CD/pdf</t>
  </si>
  <si>
    <t xml:space="preserve">Дознание в органах внутренних дел. 2-е изд., перераб. и доп. Учебное пособие. Гриф МВД РФ. Гриф УМЦ "Профессиональный учебник". Гриф НИИ образования и науки.</t>
  </si>
  <si>
    <t xml:space="preserve">Под ред. Н.В. Румянцева, Ф.К. Зиннурова</t>
  </si>
  <si>
    <t xml:space="preserve">Дознание в органах внутренних дел. Схемы. Учеб. пособие. Гриф МВД РФ. Гриф УМЦ "Профессиональный учебник".</t>
  </si>
  <si>
    <t xml:space="preserve">Доказывание по уголовному делу. Схемы и таблицы. Учебное пособие.</t>
  </si>
  <si>
    <t xml:space="preserve">Гарифуллина А.Х. и др.</t>
  </si>
  <si>
    <t xml:space="preserve">Документационное обеспечение управления. Учебник. Гриф УМЦ "Профессиональный учебник".</t>
  </si>
  <si>
    <t xml:space="preserve">Гринберг А.С. и др.</t>
  </si>
  <si>
    <t xml:space="preserve">Документационное обеспечение управления. Учебник. Гриф УМЦ "Профессиональный учебник". Электрон. учебник. CD/pdf</t>
  </si>
  <si>
    <t xml:space="preserve">Досудебное производство по уголовным делам об общественно опасных деяниях невменяемых лиц. Монография</t>
  </si>
  <si>
    <t xml:space="preserve">Трошкин Е.З., Захаров А.С.</t>
  </si>
  <si>
    <t xml:space="preserve">Досудебное соглашение о сотрудничестве. Проблемы совершенствования. Учебное пособие. Гриф УМЦ "Профессиональный учебник". Гриф НИИ образования и науки.</t>
  </si>
  <si>
    <t xml:space="preserve">Под ред. Ф.К. Зиннурова</t>
  </si>
  <si>
    <t xml:space="preserve">Жилищное право. 10-е изд., перераб. и доп. Учебник. Гриф Минобрнауки РФ. Гриф УМЦ "Профессиональный учебник". Гриф НИИ образования и науки. (Серия "Dura lex, sed lex").</t>
  </si>
  <si>
    <t xml:space="preserve">Под ред. Р.А. Курбанова, П.В. Алексия, А</t>
  </si>
  <si>
    <t xml:space="preserve">Жилищное право. 9-е изд., перераб. и доп. Учебник Гриф МО РФ. Гриф МВД РФ. Гриф УМЦ "Профессиональный учебник".</t>
  </si>
  <si>
    <t xml:space="preserve">Под ред. И.А. Еремичева, П.В. Алексия, Р</t>
  </si>
  <si>
    <t xml:space="preserve">Жилищный накопительный кооператив. Проблемы правового статуса и защиты прав его членов. Монография</t>
  </si>
  <si>
    <t xml:space="preserve">Коршунов П.Н.; под ред. В.И. Иванова</t>
  </si>
  <si>
    <t xml:space="preserve">Законодательная техника. 2-е изд., перераб. и доп. Учебное пособие. Гриф УМЦ "Профессиональный учебник". Гриф НИИ образования и науки.</t>
  </si>
  <si>
    <t xml:space="preserve">Чухвичев Д.В.</t>
  </si>
  <si>
    <t xml:space="preserve">Законодательное обеспечение борьбы с коррупцией. Международный и российский опыт. Монография</t>
  </si>
  <si>
    <t xml:space="preserve">Шишкарёв С.Н.</t>
  </si>
  <si>
    <t xml:space="preserve">2006 г.</t>
  </si>
  <si>
    <t xml:space="preserve">Защита прокурором в гражданском судопроизводстве прав граждан при реализации национальных проектов. Учебно-практич. пособие. Гриф УМЦ "Профессиональный учебник".</t>
  </si>
  <si>
    <t xml:space="preserve">Защитные институты в сфере предпринимательской и профессиональной деятельности. Учебное пособие. Гриф УМЦ "Профессиональный учебник". Гриф НИИ образования и науки.</t>
  </si>
  <si>
    <t xml:space="preserve">Кванина В.В.</t>
  </si>
  <si>
    <t xml:space="preserve">Звук в рекламе. Учебное пособие. Гриф УМО. Гриф УМЦ "Профессиональный учебник". (Серия "Азбука рекламы")</t>
  </si>
  <si>
    <t xml:space="preserve">Бернадская Ю.С.</t>
  </si>
  <si>
    <t xml:space="preserve">Земельное право. 7-е изд., перераб. и доп. Учебник. Гриф МО РФ. Гриф УМО. Гриф УМЦ «Профессиональный учебник». (Серия «Dura lex, sed lex»).</t>
  </si>
  <si>
    <t xml:space="preserve">Под ред. И.А. Соболя, Н.А. Волковой, Г.В</t>
  </si>
  <si>
    <t xml:space="preserve">Игра в рекламе. Учеб. пособие. Гриф УМЦ "Профессиональный учебник". (Серия "Азбука рекламы").</t>
  </si>
  <si>
    <t xml:space="preserve">Швецов И.В., Вегенер Ю.С.</t>
  </si>
  <si>
    <t xml:space="preserve">Избирательное право России. 2-е изд., перераб. и доп. Учебник. Гриф МО РФ. Гриф МВД РФ. Гриф УМЦ "Профессиональны йучебник".</t>
  </si>
  <si>
    <t xml:space="preserve">Под ред. В.О. Лучина</t>
  </si>
  <si>
    <t xml:space="preserve">Избирательное право. 3-е изд., перераб. и доп. Учеб. пособие. Гриф МО РФ. Гриф МВД РФ. Гриф УМЦ "Профессиональный учебник".</t>
  </si>
  <si>
    <t xml:space="preserve">Под ред.  А.С. Прудникова, К.К. Гасанова</t>
  </si>
  <si>
    <t xml:space="preserve">Избирательное право. 3-е изд., перераб. и доп. Учеб. пособие. Гриф МО РФ. Гриф МВД РФ. Гриф УМЦ "Профессиональный учебник". Электрон. учеб. пособие. CD/pdf</t>
  </si>
  <si>
    <t xml:space="preserve">Под ред. К.К. Гасанова, А.С. Прудникова,</t>
  </si>
  <si>
    <t xml:space="preserve">Избирательное право. Учебник для бакалавров. Гриф НИИ образования и науки. Гриф УМЦ «Профессиональный учебник». (Серия «Юриспруденция для бакалавров»).</t>
  </si>
  <si>
    <t xml:space="preserve">Под ред. Б.С. Эбзеева, К.К. Гасанова, Е.</t>
  </si>
  <si>
    <t xml:space="preserve">Изменение квалификации преступлений и обвинения в уголовном судопроизводстве. Научно-практич. пособие. (Серия "Научные издания для юристов").</t>
  </si>
  <si>
    <t xml:space="preserve">Макаров С.Д.</t>
  </si>
  <si>
    <t xml:space="preserve">Имидж. Искусство и реальность. Учебное пособие. Гриф УМЦ "Профессиональный учебник".</t>
  </si>
  <si>
    <t xml:space="preserve">Горчакова В.Г.</t>
  </si>
  <si>
    <t xml:space="preserve">Имиджелогия. Теория и практика. Учебное пособие. Гриф УМЦ "Профессиональный учебник". Гриф НИИ образования и науки.</t>
  </si>
  <si>
    <t xml:space="preserve">Инвестиции. 2-е изд., перераб. и доп. Учебное пособие. Гриф УМЦ "Профессиональный учебник".</t>
  </si>
  <si>
    <t xml:space="preserve">Кузнецов Б.Т.</t>
  </si>
  <si>
    <t xml:space="preserve">Инвестиции. 2-е изд., перераб. и доп. Учебное пособие. Гриф УМЦ "Профессиональный учебник". Электрон. учеб. пособие. CD/pdf</t>
  </si>
  <si>
    <t xml:space="preserve">Инвестиционная политика в страховых организациях. Теория и практика. Учеб. пособие. Гриф УМЦ "Профессиональный учебник". Гриф НИИ образования и науки.</t>
  </si>
  <si>
    <t xml:space="preserve">Никулина Н.Н., Березина С.В., Эриашвили</t>
  </si>
  <si>
    <t xml:space="preserve">Инвестиционный анализ. 2-е изд., перераб. и доп. Учебное пособие. Гриф УМО. Гриф УМЦ "Профессиональный учебник"</t>
  </si>
  <si>
    <t xml:space="preserve">Чернов В.А.; под ред. М.И. Баканова</t>
  </si>
  <si>
    <t xml:space="preserve">Индивидуализация исполнения наказания в России. Теория, история и практика. Монография. (Серия "Научные издания для юристов").</t>
  </si>
  <si>
    <t xml:space="preserve">Иванов А.А.</t>
  </si>
  <si>
    <t xml:space="preserve">Инновационная экономика. Учебное пособие. Гриф УМЦ "Профессиональный учебник". Гриф НИИ образования и науки.</t>
  </si>
  <si>
    <t xml:space="preserve">Тепман Л.Н., Напёров В.А.</t>
  </si>
  <si>
    <t xml:space="preserve">Инновационный менеджмент. 4-е изд., перераб. и доп. Учебник. Гриф МО РФ. Гриф УМЦ "Профессиональный учебник".</t>
  </si>
  <si>
    <t xml:space="preserve">Под ред. С.Д. Ильенковой</t>
  </si>
  <si>
    <t xml:space="preserve">Инновационный менеджмент. Структурные схемы и таблицы. Учебное пособие. Гриф УМЦ "Профессиональный учебник".</t>
  </si>
  <si>
    <t xml:space="preserve">Вьюгина Л.К.</t>
  </si>
  <si>
    <t xml:space="preserve">Инновационный менеджмент. Учебник. Гриф УМЦ «Профессиональный учебник». Гриф НИИ образования и науки.(Серия "Magister").</t>
  </si>
  <si>
    <t xml:space="preserve">Под ред. В.Я. Горфинкеля, Т.Г. Попадюк</t>
  </si>
  <si>
    <t xml:space="preserve">Инновационный менеджмент. Учебное пособие. Гриф УМЦ "Профессиональный учебник".</t>
  </si>
  <si>
    <t xml:space="preserve">Кузнецов Б.Т., Кузнецов А.Б.</t>
  </si>
  <si>
    <t xml:space="preserve">Институт аренды земельных участков в законодательствах Российской Федерации и государств — членов Европейского  Союза. Монография. (серия "Научные издания для юристов").</t>
  </si>
  <si>
    <t xml:space="preserve">Жевлакович М.С.</t>
  </si>
  <si>
    <t xml:space="preserve">Интегрированные маркетинговые коммуникации. Учебник. Гриф УМЦ "Профессиональный учебник". Гриф НИИ образования и науки. (Серия "Magister").</t>
  </si>
  <si>
    <t xml:space="preserve">Под ред. И.М. Синяевой</t>
  </si>
  <si>
    <t xml:space="preserve">Информатика и математика для юристов. 2-е изд., перераб. и доп. Учебник. Гриф МО РФ</t>
  </si>
  <si>
    <t xml:space="preserve">Под ред. С.Я. Казанцева, Н.М. Дубининой.</t>
  </si>
  <si>
    <t xml:space="preserve">Информатика и математика для юристов. 2-е изд., перераб. и доп. Учебник. Гриф МО РФ. Электрон. учебник./pdf CD</t>
  </si>
  <si>
    <t xml:space="preserve">Информатика и математика для юристов. Учебник. Гриф УМЦ "Профессиональный учебник"</t>
  </si>
  <si>
    <t xml:space="preserve">Попов, Сотников В.Н., Нагаева Е.И.; под</t>
  </si>
  <si>
    <t xml:space="preserve">Информационная безопасность детей. Российский и зарубежный опыт. Монография. Гриф УМЦ "Профессиональный учебник". Гриф НИИ образования и науки.</t>
  </si>
  <si>
    <t xml:space="preserve">Ефимова Л.Л., Кочерга С.А.</t>
  </si>
  <si>
    <t xml:space="preserve">Информационное право в терминах и понятиях. Учеб. пособие. Гриф УМЦ "Профессиональный учебник"</t>
  </si>
  <si>
    <t xml:space="preserve">Килясханов И.Ш., Саранчук Ю.М.</t>
  </si>
  <si>
    <t xml:space="preserve">Информационные ресурсы и технологии в финансовом менеджменте. Учебник. Гриф УМЦ "Профессиональный учебник". Гриф НИИ образования и науки.</t>
  </si>
  <si>
    <t xml:space="preserve">Под ред.Титоренко Г.А., Лукасевича И.Я.</t>
  </si>
  <si>
    <t xml:space="preserve">Информационные системы в экономике. 2-е изд., перераб. и доп. Учебник. Гриф МО РФ. Гриф УМЦ "Профессиональный учебник"</t>
  </si>
  <si>
    <t xml:space="preserve">Под ред. Г.А. Титоренко</t>
  </si>
  <si>
    <t xml:space="preserve">Информационные системы в экономике. 2-е изд., перераб. и доп. Учебник. Гриф МО РФ. Гриф УМЦ "Профессиональный учебник". Электрон. учебник. CD/pdf</t>
  </si>
  <si>
    <t xml:space="preserve">Информационные системы и технологии в экономике. 3-е изд., перераб. и доп. Учеб. пособие. Гриф УМЦ "Профессиональный учебник"</t>
  </si>
  <si>
    <t xml:space="preserve">Ясенев В.Н.</t>
  </si>
  <si>
    <t xml:space="preserve">Информационные системы и технологии в экономике. 3-е изд., перераб. и доп. Учеб. пособие. Гриф УМЦ "Профессиональный учебник"  Электрон. учеб. пособие. CD/pdf</t>
  </si>
  <si>
    <t xml:space="preserve">Информационные системы и технологии управления. 3-е изд., перераб. и доп. Учебник. Гриф Минобрнауки. Гриф УМЦ "Профессиональный учебник".</t>
  </si>
  <si>
    <t xml:space="preserve">Информационные системы и технологии управления. 3-е изд., перераб. и доп. Учебник. Гриф Минобрнауки. Гриф УМЦ "Профессиональный учебник". Электрон. учебник. CD/pdf</t>
  </si>
  <si>
    <t xml:space="preserve">Информационные системы и технологии. Науч. издание. Гриф НИИ образования и науки. Гриф УМЦ «Профессиональный учебник».</t>
  </si>
  <si>
    <t xml:space="preserve">Под ред. Ю.Ф. Тельнова</t>
  </si>
  <si>
    <t xml:space="preserve">Информационные технологии в юридической деятельности. Учебное пособие. Гриф УМЦ "Профессиональный учебник". Гриф НИИ образования и науки.</t>
  </si>
  <si>
    <t xml:space="preserve">Згадзай О.Э. и др.</t>
  </si>
  <si>
    <t xml:space="preserve">Информационный менеджмент. Учебное пособие. Гриф УМЦ "Профессиональный учебник". Гриф НИИ образования и науки.</t>
  </si>
  <si>
    <t xml:space="preserve">Под ред. Г.Г. Чараева, Е.Н. Барикаева, И</t>
  </si>
  <si>
    <t xml:space="preserve">Исполнение судебных актов в отношении государства, муниципальных образований и бюджетных учреждений. Учебно-практич. пособие. Гриф УМЦ "Профессиональный учебник". Гриф НИИ образования и науки</t>
  </si>
  <si>
    <t xml:space="preserve">Гуреев В.А., Селионов И.В.</t>
  </si>
  <si>
    <t xml:space="preserve">Исполнительное производство. 3-е изд., перераб. и доп. Учебное пособие. Гриф МВД РФ. Гриф УМЦ "Профессиональный учебник".</t>
  </si>
  <si>
    <t xml:space="preserve">Под ред. С.С. Маиляна, Л.В. Тумановой, А</t>
  </si>
  <si>
    <t xml:space="preserve">Исследование систем управления. 2-е изд., перераб. и доп. Учеб. пособие. Гриф МО РФ. Гриф УМЦ "Профессиональный учебник"</t>
  </si>
  <si>
    <t xml:space="preserve">Максимцов М.М., Игнатьева А.В.</t>
  </si>
  <si>
    <t xml:space="preserve">Исследование систем управления. 2-стереотип. изд. Учебник. Гриф МО РФ (Серия "Профессиональный учебник: Менеджмент")</t>
  </si>
  <si>
    <t xml:space="preserve">Мишин В.М.</t>
  </si>
  <si>
    <t xml:space="preserve">История государства и права зарубежных стран. 3-е изд., перераб. и доп. Учебник. Гриф МО РФ. Гриф УМЦ "Профессиональный учебник"</t>
  </si>
  <si>
    <t xml:space="preserve">Прудников М.Н.</t>
  </si>
  <si>
    <t xml:space="preserve">История государства и права зарубежных стран. Учеб. пособие. Гриф МВД РФ. Гриф УМЦ "Профессиональный учебник". (Серия "Экзамен").</t>
  </si>
  <si>
    <t xml:space="preserve">Под ред. А.А. Иванова, Н.В. Михайловой</t>
  </si>
  <si>
    <t xml:space="preserve">История государства и права зарубежных стран. Учебник. Гриф МО РФ. Гриф МВД РФ. Гриф УМЦ "Профессиональный учебник"</t>
  </si>
  <si>
    <t xml:space="preserve">Под ред. Н.В. Михайловой</t>
  </si>
  <si>
    <t xml:space="preserve">История государства и права зарубежных стран. Учебное пособие. Гриф УМЦ "Профессиональный учебник".</t>
  </si>
  <si>
    <t xml:space="preserve">История государства и права России. Альбом схем. Учебное пособие. Гриф УМЦ "Профессиональный учебник". Гриф НИИ образования и науки.</t>
  </si>
  <si>
    <t xml:space="preserve">Михайлова Н.В., Давиденко А.В., Шелестин</t>
  </si>
  <si>
    <t xml:space="preserve">История государства и права России. Учебник. Гриф УМЦ "Профессиональный учебник". Гриф НИИ образования и науки.</t>
  </si>
  <si>
    <t xml:space="preserve">История государственного управления в России. 3-е изд., перераб. и доп. Учебник. Гриф МО РФ. Гриф УМЦ "Профессиональный учебник". (Серия "Государственное и муниципальное управление")</t>
  </si>
  <si>
    <t xml:space="preserve">Под ред. А.Н. Марковой, Ю.К. Федулова</t>
  </si>
  <si>
    <t xml:space="preserve">История государственного управления в России. Учеб. пособие. Гриф УМЦ "Профессиональный учебник". Гриф НИИ образования и науки.</t>
  </si>
  <si>
    <t xml:space="preserve">Мулукаев Р.С.</t>
  </si>
  <si>
    <t xml:space="preserve">История государственного управления в России. Учебник. Гриф УМЦ "Профессиональный учебник". (Серия "Государственное и муниципальное управление")</t>
  </si>
  <si>
    <t xml:space="preserve">История и философия науки. Учеб. пособие. Гриф УМЦ "Профессиональный учебник". (Серия "Cogito ergo sum")</t>
  </si>
  <si>
    <t xml:space="preserve">Никитич Л.А.</t>
  </si>
  <si>
    <t xml:space="preserve">История и философия науки. Учеб. пособие. Гриф УМЦ "Профессиональный учебник". (Серия "Cogito ergo sum").  Электрон. учеб. пособие. CD/pdf</t>
  </si>
  <si>
    <t xml:space="preserve">История менеджмента. 2-е изд., перераб. и доп. Учеб. пособие. Гриф МО РФ. Гриф УМЦ "Профессиональный учебник"</t>
  </si>
  <si>
    <t xml:space="preserve">Семенова И.И.</t>
  </si>
  <si>
    <t xml:space="preserve">История мировой культуры. Учеб. пособие. Гриф УМЦ "Профессиональный учебник". (Серия "Cogito ergo sum").</t>
  </si>
  <si>
    <t xml:space="preserve">Садохин А.П., Грушевицкая Т.Г.</t>
  </si>
  <si>
    <t xml:space="preserve">История мировой экономики. 3-е изд., стереотип. Учебник. Гриф МО РФ</t>
  </si>
  <si>
    <t xml:space="preserve">История мировой экономики. 3-е изд., стереотип. Учебник. Гриф МО РФ. Электрон. учебник. CD/pdf</t>
  </si>
  <si>
    <t xml:space="preserve">История отечественного государства и права. 1929 г. — 22 июня 1941 г. Учеб. пособие. Гриф УМЦ "Профессиональный учебник".</t>
  </si>
  <si>
    <t xml:space="preserve">Курицын В.М.</t>
  </si>
  <si>
    <t xml:space="preserve">История отечественного государства и права. 2-е изд., перераб. и доп. Учебник. Гриф МВД РФ. Гриф УМЦ "Профессиональный учебник".</t>
  </si>
  <si>
    <t xml:space="preserve">Под ред. Р.С. Мулукаева</t>
  </si>
  <si>
    <t xml:space="preserve">История отечественного государства и права. 2-е изд., перераб. и доп. Учебник. Гриф МВД РФ. Гриф УМЦ "Профессиональный учебник". Электрон. учебник. CD/pdf</t>
  </si>
  <si>
    <t xml:space="preserve">История отечественного государства и права. Учеб. пособие. Гриф УМЦ "Профессиональный учебник".</t>
  </si>
  <si>
    <t xml:space="preserve">Смирнов С.Н.</t>
  </si>
  <si>
    <t xml:space="preserve">История отечественного государства и права. Учебное пособие. Гриф УМЦ "Профессиональный учебник". Гриф НИИ образования и науки.</t>
  </si>
  <si>
    <t xml:space="preserve">Под ред. Н.М. Михайловой, Г.Ю. Курсковой</t>
  </si>
  <si>
    <t xml:space="preserve">История отечественного государства и права. Учебное пособие. Гриф УМЦ "Профессиональный учебник". Гриф НИИ образования и науки. (Серия "Юриспруденция для бакалавров").</t>
  </si>
  <si>
    <t xml:space="preserve">Под ред. Г.Ю. Курсковой, А.В. Давиденко</t>
  </si>
  <si>
    <t xml:space="preserve">История политических и правовых учений. 2-е изд., перераб. и доп. Учебник. Гриф УМЦ "Профессиональный учебник". (Серия "Cogito ergo sum").</t>
  </si>
  <si>
    <t xml:space="preserve">Рассолов М.М.</t>
  </si>
  <si>
    <t xml:space="preserve">История политических и правовых учений. 3-е изд., перераб. и доп. Учебное пособие. Гриф МО РФ. Гриф МВД РФ. Гриф УМЦ "Профессиональный учебник".</t>
  </si>
  <si>
    <t xml:space="preserve">Под ред. В.П. Малахова, Н.В. Михайловой</t>
  </si>
  <si>
    <t xml:space="preserve">История политических и правовых учений. Хрестоматия. 2-е изд., перераб. и доп. Учеб. пособие. Гриф МО РФ. Гриф УМЦ "Профессиональный учебник"</t>
  </si>
  <si>
    <t xml:space="preserve">Малахов В.П.</t>
  </si>
  <si>
    <t xml:space="preserve">История предпринимательства. Учебное пособие. Гриф УМЦ "Профессиональный учебник".</t>
  </si>
  <si>
    <t xml:space="preserve">Черняк В.З.</t>
  </si>
  <si>
    <t xml:space="preserve">История прокуратуры России. Историко-правовой анализ. Учебное пособие. Гриф УМЦ "Профессиональный учебник".</t>
  </si>
  <si>
    <t xml:space="preserve">Под ред. А.Г. Звягинцева</t>
  </si>
  <si>
    <t xml:space="preserve">История рекламы. 3-е изд., перераб. и доп. Учебник. Гриф МО РФ. Гриф УМЦ "Профессиональный учебник"</t>
  </si>
  <si>
    <t xml:space="preserve">Ученова В.В., Старых Н.В.</t>
  </si>
  <si>
    <t xml:space="preserve">2008 г.</t>
  </si>
  <si>
    <t xml:space="preserve">История России. 3-е изд., перераб. и доп. Учебник. Гриф МО РФ. Гриф УМЦ "Профессиональный учебник". (Серия "Cogito ergo sum").</t>
  </si>
  <si>
    <t xml:space="preserve">История России. 3-е изд., перераб. и доп. Учебник. Гриф МО РФ. Гриф УМЦ "Профессиональный учебник". (Серия "Cogito ergo sum"). Электрон. учебник. CD/pdf</t>
  </si>
  <si>
    <t xml:space="preserve">История российского правосудия. Учеб. пособие. Гриф УМЦ "Профессиональный учебник".</t>
  </si>
  <si>
    <t xml:space="preserve">История судебной системы в России. 2-е изд., перераб. и доп. Учеб. пособие. Гриф УМЦ "Профессиональный учебник". Гриф НИИ образования и науки.</t>
  </si>
  <si>
    <t xml:space="preserve">История судебной системы России. Учебное пособие. Гриф УМО. Гриф УМЦ "Профессиональный учебник".</t>
  </si>
  <si>
    <t xml:space="preserve">Смыкалин А.С.</t>
  </si>
  <si>
    <t xml:space="preserve">История философии. Древний мир. Античность. Книга 1. Учебник. Гриф УМЦ "Профессиональный учебник". (Серия "Cogito ergo sum").</t>
  </si>
  <si>
    <t xml:space="preserve">Грядовой Д.И.</t>
  </si>
  <si>
    <t xml:space="preserve">История философии. Европейское Просвещение. Иммануил Кант. Книга 3. Учебник. Гриф УМЦ "Профессиональный учебник". Гриф НИИ образования и науки. (Серия "Cogito ergo sum").</t>
  </si>
  <si>
    <t xml:space="preserve">История философии. Средние века. Возрождение. Новое время. Книга 2. Учебник. Гриф УМЦ "Профессиональный учебник". (Серия "Cogito ergo sum").</t>
  </si>
  <si>
    <t xml:space="preserve">История экономических учений. 2-е изд., перераб. и доп. Учебник. Гриф МО РФ. Гриф УМЦ "Профессиональный учебник".</t>
  </si>
  <si>
    <t xml:space="preserve">История экономических учений. 3-е изд., перераб. и доп. Учебник. Гриф МО РФ. Гриф УМУ "Профессиональный учебник"</t>
  </si>
  <si>
    <t xml:space="preserve">Под ред. А.С. Квасова</t>
  </si>
  <si>
    <t xml:space="preserve">Качественные свойства решений дифференциальных уравнений и смежные вопросы спектрального анализа. Науч. издание. Гриф НИИ образования и науки. Гриф УМЦ «Профессиональный учебник».</t>
  </si>
  <si>
    <t xml:space="preserve">Под ред. И.В. Асташовой</t>
  </si>
  <si>
    <t xml:space="preserve">Книгоиздание. Менеджмент. Маркетинг. 5-е изд., перераб. и доп. Учебное пособие. Гриф Минобр. науки РФ. Гриф УМЦ "Профессиональный учебник".</t>
  </si>
  <si>
    <t xml:space="preserve">Количественные методы в экономических исследованиях. 2-е изд., перераб. и доп. Учебник. Гриф МО РФ. Гриф УМЦ «Профессиональный учебник».</t>
  </si>
  <si>
    <t xml:space="preserve">Под ред. М.В. Грачевой, Ю.Н. Черемных, Е</t>
  </si>
  <si>
    <t xml:space="preserve">Коммерческое право. 4-е изд., перераб. и доп. Учебник. Гриф Минобщ. и проф. образования. Гриф МВД РФ. Гриф УМЦ "Профессиональный учебник". (Серия "Dura lex, sed lex").</t>
  </si>
  <si>
    <t xml:space="preserve">Под ред. М.М. Рассолова, И.В. Петрова, П</t>
  </si>
  <si>
    <t xml:space="preserve">Коммерческое право. 4-е изд., перераб. и доп. Учебник. Гриф Минобщ. и проф. образования. Гриф МВД РФ. Гриф УМЦ "Профессиональный учебник". (Серия "Dura lex, sed lex"). Электрон. учебник. CD/pdf</t>
  </si>
  <si>
    <t xml:space="preserve">Конкуренция. Инновации. Конкурентоспособность. 2-е изд., перераб. и доп. Учеб. пособие. Гриф УМЦ "Профессиональный учебник"</t>
  </si>
  <si>
    <t xml:space="preserve">Философова Т.Г., Быков В.А.</t>
  </si>
  <si>
    <t xml:space="preserve">Конкурсное право. Правовое регулирование несостоятельности (банкротства) в России. 2-е изд., перераб. и доп. Учебное пособие. Гриф МО РФ. Гриф УМЦ "Профессиональный учебник"</t>
  </si>
  <si>
    <t xml:space="preserve">Ткачёв В.Н.</t>
  </si>
  <si>
    <t xml:space="preserve">Консалт-диагностика управленческих отношений фирмы. Учеб.-практ. пособие. Гриф УМЦ "Профессиональный учебник". Гриф НИИ образования и науки.</t>
  </si>
  <si>
    <t xml:space="preserve">Красовский Ю.Д.</t>
  </si>
  <si>
    <t xml:space="preserve">Конституционно-правовые основы контрольной деятельности судебной власти в Российской Федерации. Монография. (Серия "Научные издания для юристов").</t>
  </si>
  <si>
    <t xml:space="preserve">Чепурнова Н.М., Дюкова Е.А.</t>
  </si>
  <si>
    <t xml:space="preserve">Конституционное право зарубежных стран. 2-е изд., перераб. и доп. Учебник. Гриф МО РФ. Гриф МО РБ. Гриф МВД РФ.</t>
  </si>
  <si>
    <t xml:space="preserve">Под ред. В.О. Лучина,  А.С. Прудникова,</t>
  </si>
  <si>
    <t xml:space="preserve">Конституционное право зарубежных стран. 2-е изд., перераб. и доп. Учебник. Гриф УМЦ "Профессиональный учебник". Гриф НИИ образования и науки.</t>
  </si>
  <si>
    <t xml:space="preserve">Осавелюк А.М.</t>
  </si>
  <si>
    <t xml:space="preserve">Конституционное право зарубежных стран. Учебник. Гриф УМЦ "Профессиональный учебник". Гриф НИИ образования и науки. (Серия "Юриспруденция для бакалавров").</t>
  </si>
  <si>
    <t xml:space="preserve">Под ред. Е.Н. Хазова, И.Н. Зубова</t>
  </si>
  <si>
    <t xml:space="preserve">Конституционное право зарубежных стран. Учебное пособие. Гриф УМЦ "Профессиональный учебник". Электрон. учеб. пособие. CD/pdf</t>
  </si>
  <si>
    <t xml:space="preserve">Конституционное право России. 6-е изд., перераб. и доп. Учебник. Гриф МО РФ. Гриф МВД РФ. Гриф УМЦ "Профессиональный учебник". (Серия "Dura lex, sed lex").</t>
  </si>
  <si>
    <t xml:space="preserve">Под ред. Эбзеева Б.С., Прудникова А.С.</t>
  </si>
  <si>
    <t xml:space="preserve">Конституционное право России. Учебник для бакалавров. Гриф НИИ образования и науки. Гриф УМЦ «Профессиональный учебник». (Серия «Юриспруденция для бакалавров»).</t>
  </si>
  <si>
    <t xml:space="preserve">Под ред. И.Н. Зубова, А.С. Прудникова, Е</t>
  </si>
  <si>
    <t xml:space="preserve">Конституционное право России. Учебник. Гриф УМЦ "Профессиональный учебник".</t>
  </si>
  <si>
    <t xml:space="preserve">Под ред. В.А. Виноградова</t>
  </si>
  <si>
    <t xml:space="preserve">Конституционное правосудие. Судебно-конституционное право и процесс. Учеб. пособие. Гриф УМЦ "Профессиональный учебник". Гриф НИИ образования и науки.</t>
  </si>
  <si>
    <t xml:space="preserve">Кайнов В.И., Сафаров Р.А.</t>
  </si>
  <si>
    <t xml:space="preserve">Конституционные гарантии прав и свобод человека и гражданина в России. Теоретические основы и проблемы. Монография. (Серия "Научные издания для юристов").</t>
  </si>
  <si>
    <t xml:space="preserve">Хазов Е.Н.</t>
  </si>
  <si>
    <t xml:space="preserve">Конституционные основы, формы и методы государственного управления. Науч. издание. Гриф НИИ образования и науки. Гриф УМЦ «Профессиональный учебник»</t>
  </si>
  <si>
    <t xml:space="preserve">Под ред. Н.М. Чепурновой</t>
  </si>
  <si>
    <t xml:space="preserve">Контроль и ревизия. Учебное пособие. Гриф УМО. Гриф УМЦ "Профессиональный учебник".</t>
  </si>
  <si>
    <t xml:space="preserve">Под ред. Е.А. Федоровой</t>
  </si>
  <si>
    <t xml:space="preserve">Контроль и ревизия. Учебное пособие. Гриф УМЦ «Профессиональный учебник». Гриф НИИ образования и науки.</t>
  </si>
  <si>
    <t xml:space="preserve">Бобошко В.И.</t>
  </si>
  <si>
    <t xml:space="preserve">Конфискация имущества как мера государственного принуждения. Монография. Гриф УМЦ "Профессиональный учебник". Гриф НИИ образования и науки. (Серия "Научные издания для юристов"),</t>
  </si>
  <si>
    <t xml:space="preserve">Курлаева О.В., Павлухин А.Н., Эриашвили</t>
  </si>
  <si>
    <t xml:space="preserve">Конфликтология. 3-е изд., перераб. и доп. Учебник. Гриф МО РФ. Гриф УМЦ "Профессиональный учебник". (Серия "Золотой фонд российских учебников").</t>
  </si>
  <si>
    <t xml:space="preserve">Под ред. В.П. Ратникова</t>
  </si>
  <si>
    <t xml:space="preserve">Конфликты в системе управления. Учебное пособие. Гриф УМЦ «Профессиональный учебник». Гриф НИИ образования и науки.</t>
  </si>
  <si>
    <t xml:space="preserve">Решетникова К.В.</t>
  </si>
  <si>
    <t xml:space="preserve">Концепции современного естествознания. 2-е изд., перераб. и доп. Учебник. Гриф МО РФ. Гриф УМЦ "Профессиональный учебник"</t>
  </si>
  <si>
    <t xml:space="preserve">Садохин А.П.</t>
  </si>
  <si>
    <t xml:space="preserve">Концепции современного естествознания. 2-е изд., перераб. и доп. Учебник. Гриф МО РФ. Гриф УМЦ "Профессиональный учебник". Электрон. учебник. CD/pdf</t>
  </si>
  <si>
    <t xml:space="preserve">Рузавин Г.И.</t>
  </si>
  <si>
    <t xml:space="preserve">Концепции современного естествознания. 4-е изд., перераб. и доп. Учебник. Гриф МО РФ. Гриф УМЦ "Профессиональный учебник"</t>
  </si>
  <si>
    <t xml:space="preserve">Под ред. В.Н. Лавриненко, В.П. Ратникова</t>
  </si>
  <si>
    <t xml:space="preserve">Концепции современного естествознания. Учеб. пособие. Гриф УМЦ "Профессиолнальный учебник". Электрон. учеб. пособие. CD/pdf</t>
  </si>
  <si>
    <t xml:space="preserve">Рыбалов Л.Б., Садохин А.П.</t>
  </si>
  <si>
    <t xml:space="preserve">Концепции современного естествознания. Учебное пособие. Гриф УМЦ "Профессиональный учебник"</t>
  </si>
  <si>
    <t xml:space="preserve">Иконникова Н.И.</t>
  </si>
  <si>
    <t xml:space="preserve">Концепция атомного права. Науч. издание. Гриф УМЦ "Профессиональный учебник". (Серия "Научные школы Московского университета МВД России")</t>
  </si>
  <si>
    <t xml:space="preserve">Иойрыш А.И.</t>
  </si>
  <si>
    <t xml:space="preserve">Концепция правового аутопойезиса. Теоретическое обоснование. Монография. Гриф УМЦ "Профессиональный учебник". Гриф НИИ образования и науки. (Серия "Magister").</t>
  </si>
  <si>
    <t xml:space="preserve">Синяков Д.К.</t>
  </si>
  <si>
    <t xml:space="preserve">Концепция реабилитации в российском уголовном процессе. Монография. (Серия "Научные издания для юристов")</t>
  </si>
  <si>
    <t xml:space="preserve">Орлова А.А.</t>
  </si>
  <si>
    <t xml:space="preserve">Концепция реабилитации и организационно-правовые механизмы ее реализации в российском уголовном процессе. Монография. Гриф УМЦ "Профессиональный учебник". Гриф НИИ образования и науки". (Серия "Научные издания для юристов").</t>
  </si>
  <si>
    <t xml:space="preserve">Концепция частного и публичного права России. Монография. Гриф УМЦ "Профессиональный учебник". Гриф НИИ образования и науки. (Серия "Научные издания для юристов").</t>
  </si>
  <si>
    <t xml:space="preserve">Корпоративная финансовая политика. Монография. Гриф УМЦ "Профессиональный учебник". Гриф НИИ образования и науки. (Серия "Magister").</t>
  </si>
  <si>
    <t xml:space="preserve">Когденко В.Г.</t>
  </si>
  <si>
    <t xml:space="preserve">Корпоративное право. 3-е изд., перераб. и доп. Учеб. пособие. Гриф МО РФ. Гриф МВД РФ. Гриф УМЦ "Профессиональный учебник". (Серия "Dura lex, sed lex"). Электрон. учеб. пособие. CD/pdf</t>
  </si>
  <si>
    <t xml:space="preserve">Под ред. И.А. Еремичева, Е.А. Павлова</t>
  </si>
  <si>
    <t xml:space="preserve">Корпоративное управление. Учеб. пособие. Гриф УМЦ "Профессиональный учебник".</t>
  </si>
  <si>
    <t xml:space="preserve">Тепман Л.Н.</t>
  </si>
  <si>
    <t xml:space="preserve">Корпоративные конфликты (споры). Научн.-практ. пособие. Гриф УМЦ "Профессиональный учебник". Гриф НИИ образования и науки.</t>
  </si>
  <si>
    <t xml:space="preserve">Божко М.П.</t>
  </si>
  <si>
    <t xml:space="preserve">Кража, совершенная с незаконным проникновением в жилище (п. "а" ч. 3 ст. 158 УК РФ). Учеб.-практ. пособие. Гриф УМЦ "Профессиональный учебник". Гриф НИИ образования и науки. (Серия "Макет учебного уголовного дела").</t>
  </si>
  <si>
    <t xml:space="preserve">Краткосрочная и долгосрочная финансовая политика. Практикум. Учебное пособие. Гриф УМЦ "Профессиональный учебник".</t>
  </si>
  <si>
    <t xml:space="preserve">Когденко В.Г., Мельник М.В.</t>
  </si>
  <si>
    <t xml:space="preserve">Краткосрочная и долгосрочная финансовая политика. Учеб. пособие. Гриф УМО. Гриф УМЦ "Профессиональный учебник".</t>
  </si>
  <si>
    <t xml:space="preserve">Когденко В.Г., Мельник М.В., Быковников</t>
  </si>
  <si>
    <t xml:space="preserve">Краткосрочная и долгосрочная финансовая политика. Учеб. пособие. Гриф УМО. Гриф УМЦ "Профессиональный учебник". Электрон. учеб. пособие. CD/pdf</t>
  </si>
  <si>
    <t xml:space="preserve">Криминалистика. 2-е изд., перераб. и доп. Учебник. Гриф МО РФ. Гриф МВД РФ. Гриф УМЦ "Профессиональный учебник". Электрон. учебник. CD/pdf</t>
  </si>
  <si>
    <t xml:space="preserve">Под ред. А.Ф. Волынского, В.П. Лаврова</t>
  </si>
  <si>
    <t xml:space="preserve">Криминалистика. Курс лекций. Учеб. пособие. Гриф УМЦ "Профессиональный учебник". Гриф НИИ образования и науки</t>
  </si>
  <si>
    <t xml:space="preserve">Адельханян Р.А., Аминов Д.И., Федотов П.</t>
  </si>
  <si>
    <t xml:space="preserve">Криминальная сексология. Учебное пособие. Гриф УМЦ "Профессиональный учебник". Гриф НИИ образования и науки.</t>
  </si>
  <si>
    <t xml:space="preserve">Дерягин Г.Б. и др.</t>
  </si>
  <si>
    <t xml:space="preserve">Криминогенная виктимизация социальных групп в современном обществе. Монография. (Серия "Научные издания для юристов").</t>
  </si>
  <si>
    <t xml:space="preserve">Вишневецкий К.В.</t>
  </si>
  <si>
    <t xml:space="preserve">Криминологическая характеристика и предупреждение организованной преступности с участием несовершеннолетних. Учеб.-метод. пособие. Гриф УМЦ "Профессиональный учебник". Гриф НИИ образования и науки.</t>
  </si>
  <si>
    <t xml:space="preserve">Иванцов С.В., Ивасюк О.Н., Калашников И.</t>
  </si>
  <si>
    <t xml:space="preserve">Криминология. 3-е изд., перераб. и доп. Учеб. пособие. Гриф МО РФ. Гриф МВД РФ. Гриф УМЦ "Профессиональный учебник". (Серия "Краткий курс").</t>
  </si>
  <si>
    <t xml:space="preserve">Под ред. С.М. Иншакова, А.В. Симоненко</t>
  </si>
  <si>
    <t xml:space="preserve">Криминология. 4-е изд., перераб. и доп. Учебное пособие. Гриф МО РФ. Гриф УМЦ "Профессиональный учебник".</t>
  </si>
  <si>
    <t xml:space="preserve">Курганов С.И.</t>
  </si>
  <si>
    <t xml:space="preserve">Криминология. 5-е изд., перераб. и доп. Учебник. Гриф МО РФ. Гриф МВД РФ. Гриф УМЦ "Профессиональный учебник". Электрон. учебник. CD/pdf</t>
  </si>
  <si>
    <t xml:space="preserve">Под ред. Г.А. Аванесова</t>
  </si>
  <si>
    <t xml:space="preserve">Криминология. 6-е изд., перераб. и доп. Учебник. Гриф МО РФ. Гриф УМЦ "Профессиональный учебник". Гриф НИИ образования и науки.</t>
  </si>
  <si>
    <t xml:space="preserve">Криминология. Практикум. 2-е изд., перераб. и доп. Учеб. пособие. Гриф МВд РФ. Гриф УМЦ "Профессиональный учебник"</t>
  </si>
  <si>
    <t xml:space="preserve">Иншаков С.М.</t>
  </si>
  <si>
    <t xml:space="preserve">Криминология. Практикум. 2-е изд., перераб. и доп. Учеб. пособие. Гриф НИИ образования и науки. Гриф УМЦ "Профессиональный учебник".</t>
  </si>
  <si>
    <t xml:space="preserve">Лебедев С.Я., Иншаков С.М. и др.</t>
  </si>
  <si>
    <t xml:space="preserve">Культура орхидей. Руководство для любителей. С 36 рис.</t>
  </si>
  <si>
    <t xml:space="preserve">Трояновский И.И.</t>
  </si>
  <si>
    <t xml:space="preserve">Культурология. 2-е изд., перераб. и доп. Учебник. Гриф МО РФ. Гриф УМЦ "Профессиональный учебник". (Серия "Cogito ergo sum")</t>
  </si>
  <si>
    <t xml:space="preserve">Золкин А.Л.</t>
  </si>
  <si>
    <t xml:space="preserve">Культурология. 3-е изд., перераб. и доп. Учебник. Гриф МО РФ. Гриф УМУ "Профессиональный учебник". (Серия "Cogito ergo sum")</t>
  </si>
  <si>
    <t xml:space="preserve">Грушевицкая Т.Г., Садохин А.П.</t>
  </si>
  <si>
    <t xml:space="preserve">Культурология. 3-е изд., перераб. и доп. Учебник. Гриф МО РФ. Гриф УМЦ "Профессиональный учебник". (Серия "Cogito ergo sum"). Электрон. учебник. CD/pdf</t>
  </si>
  <si>
    <t xml:space="preserve">Культурология. 4-е изд., перераб. и доп. Учеб. пособие. Гриф МО РФ. Гриф УМЦ "Профессиональный учебник". (Серия "Cogito ergo sum")</t>
  </si>
  <si>
    <t xml:space="preserve">Под ред. А.Н. Марковой</t>
  </si>
  <si>
    <t xml:space="preserve">Культурология. 4-е изд., перераб. и доп. Учеб. пособие. Гриф МО РФ. Гриф УМЦ "Профессиональный учебник". (Серия "Cogito ergo sum"). Электрон. учеб. пособие. CD/pdf</t>
  </si>
  <si>
    <t xml:space="preserve">Культурология. История мировой культуры. 2-е изд., стереотип. Учебник. Гриф МО РФ. Гриф УМЦ "Профессиональный учебник". (Серия "Cogito ergo sum")</t>
  </si>
  <si>
    <t xml:space="preserve">Под ред. Н.О. Воскресенской</t>
  </si>
  <si>
    <t xml:space="preserve">Культурология. История мировой культуры. 2-е изд., стереотип. Учебник. Гриф МО РФ. Гриф УМЦ "Профессиональный учебник". (Серия "Cogito ergo sum"). Электрон. учебник. CD/pdf</t>
  </si>
  <si>
    <t xml:space="preserve">Культурология. Теория культуры. 3-е изд., перераб. и доп. Учебное пособие. Гриф УМО. Гриф УМЦ "Профессиональный учебник". (Серия "Cogito ergo sum").</t>
  </si>
  <si>
    <t xml:space="preserve">Астафьева О.Н., Грушевицкая Т.Г., Садохи</t>
  </si>
  <si>
    <t xml:space="preserve">Культурология. Теория, философия, история  культуры. Учебник. Гриф МО РФ. (Cерия "Cogito ergo sum")</t>
  </si>
  <si>
    <t xml:space="preserve">Культурология. Учебник. Гриф МО РФ. Гриф УМЦ "Профессиональный учебник". (Серия "Cogito ergo sum")</t>
  </si>
  <si>
    <t xml:space="preserve">Под ред. А.Л. Золкина, Л.А. Никитича</t>
  </si>
  <si>
    <t xml:space="preserve">Культурология. Учебное пособие. Гриф УМЦ "Профессиональный учебник". (Серия "Экзамен").</t>
  </si>
  <si>
    <t xml:space="preserve">Садохин А.П., Толстикова И.И.</t>
  </si>
  <si>
    <t xml:space="preserve">Лабораторный практикум по бухгалтерскому учету. Учебно-практ. пособие. Гриф УМЦ «Профессиональный учебник». Гриф НИИ образования и науки.</t>
  </si>
  <si>
    <t xml:space="preserve">Латинский язык для юристов. 2-е изд., перераб. и доп. Учебное пособие. Гриф УМЦ "Профессиональный учебник".</t>
  </si>
  <si>
    <t xml:space="preserve">Мельничук А.А., Меликян А.А.</t>
  </si>
  <si>
    <t xml:space="preserve">Лизинговый бизнес. 4-е изд., перераб. и доп. Учебник. Гриф УМЦ "Профессиональный учебник".</t>
  </si>
  <si>
    <t xml:space="preserve">Философова Т.Г.</t>
  </si>
  <si>
    <t xml:space="preserve">Логика и методология управления. Книга для руководителя. Учебное пособие. Гриф УМЦ "Профессиональный учебник".</t>
  </si>
  <si>
    <t xml:space="preserve">Тарасенко В.В.</t>
  </si>
  <si>
    <t xml:space="preserve">Логика. Общий курс формальной логики. 3-е изд., перераб. и доп. Учебник. Гриф УМЦ "Профессиональный учебник". (Серия "Cogito ergo sum").</t>
  </si>
  <si>
    <t xml:space="preserve">Логика. Общий курс формальной логики. 3-е изд., перераб. и доп. Учебник. Гриф УМЦ "Профессиональный учебник". (Серия "Cogito ergo sum"). Электрон. учебник. CD/pdf</t>
  </si>
  <si>
    <t xml:space="preserve">Логика. Учимся решать. Учебное пособие. Гриф УМЦ "Профессиональный учебник". Гриф НИИ образования и науки. (Серия "Рейтинг успеха").</t>
  </si>
  <si>
    <t xml:space="preserve">Лаврикова И.Н.</t>
  </si>
  <si>
    <t xml:space="preserve">Макроэкономика. Теория, практика, безопасность. Под ред. Е.Н. Барикаева. Учебное пособие. Гриф МВД РФ. Гриф УМЦ "Профессиональный учебник".</t>
  </si>
  <si>
    <t xml:space="preserve">Анисимов А.А., Артемьев Н.В., Тихонова О</t>
  </si>
  <si>
    <t xml:space="preserve">Макроэкономика. Теория, практика, безопасность. Под ред. Е.Н. Барикаева. Учебное пособие. Гриф МВД РФ. Гриф УМЦ "Профессиональный учебник". Электрон. учеб. пособие. CD/pdf</t>
  </si>
  <si>
    <t xml:space="preserve">Макроэкономика. Учебное пособие. Гриф УМЦ "Профессиональный учебник".</t>
  </si>
  <si>
    <t xml:space="preserve">Макроэкономика. Учебное пособие. Гриф УМЦ "Профессиональный учебник". Электрон. учеб. пособие. CD/pdf</t>
  </si>
  <si>
    <t xml:space="preserve">Маркетинг PR и рекламы. Учебник. Гриф УМЦ "Профессиональный учебник". Гриф НИИ образования и науки</t>
  </si>
  <si>
    <t xml:space="preserve">Маркетинг взаимоотношений. Анализ маркетинговых стратегий на основе взаимоотношений. 2-е изд. Пер. с англ. Учебник. Гриф УМЦ "Профессиональный учебник" (Серия "Зарубежный учебник")</t>
  </si>
  <si>
    <t xml:space="preserve">Иган Дж.</t>
  </si>
  <si>
    <t xml:space="preserve">Маркетинг регионов. Учеб. пособие. Гриф УМЦ "Профессиональный учебник". Гриф НИИ образования и науки</t>
  </si>
  <si>
    <t xml:space="preserve">Арженовский И.В.</t>
  </si>
  <si>
    <t xml:space="preserve">Маркетинг туристских услуг. 2-е изд., перераб. и доп. Учебник. Гриф УМЦ "Профессиональный учебник".</t>
  </si>
  <si>
    <t xml:space="preserve">Восколович Н.А.</t>
  </si>
  <si>
    <t xml:space="preserve">Маркетинг. Гостеприимство. Туризм. 4-е изд., перераб. и доп. Учебник. Гриф МО РФ. (Серия "Зарубежный учебник")</t>
  </si>
  <si>
    <t xml:space="preserve">Котлер Ф., Боуэн Дж., Мейкенз Дж.</t>
  </si>
  <si>
    <t xml:space="preserve">Маркетинг. Гостеприимство. Туризм. 4-е изд., перераб. и доп. Учебник. Гриф МО РФ. (Серия "Зарубежный учебник"). Электрон. учебник. CD/pdf</t>
  </si>
  <si>
    <t xml:space="preserve">Мастерство продюсера кино и телевидения. Учебник. Гриф УМО. Гриф УМЦ "Профессиональный учебник". (Серия "Медиаобразование")</t>
  </si>
  <si>
    <t xml:space="preserve">Под ред. П.К. Огурчикова, В.В. Падейског</t>
  </si>
  <si>
    <t xml:space="preserve">Математика для поступающих в экономические вузы. 9-е изд., перераб. и доп. Учебное пособие. Гриф МО РФ. Гриф УМЦ "Профессиональный учебник". Гриф НИИ образования и науки.</t>
  </si>
  <si>
    <t xml:space="preserve">Математическая экономика. Учебное пособие. Гриф УМЦ "Профессиональный учебник". Гриф НИИ образования и науки.</t>
  </si>
  <si>
    <t xml:space="preserve">Медиа. Введение. Пер. с англ. Ю.В. Никуличева. Учебник. Гриф УМЦ "Профессиональный учебник". (Серия "Зарубежный учебник")</t>
  </si>
  <si>
    <t xml:space="preserve">Под ред. А. Бриггза, П. Кобли</t>
  </si>
  <si>
    <t xml:space="preserve">Медиапланирование. Теория и практика. Учебное пособие. Гриф АКАР. Гриф IAA. Гриф УМЦ "Профессиональный учебник".</t>
  </si>
  <si>
    <t xml:space="preserve">Бузин В.Н., Бузина Т.С.</t>
  </si>
  <si>
    <t xml:space="preserve">Медицинское право. Учебное пособие. Гриф УМО. Гриф МВД РФ. Гриф УМЦ "Профессиональный учебник". (Серия "Dura lex, sed lex").</t>
  </si>
  <si>
    <t xml:space="preserve">Дерягин Г.Б., Кича Д.И., Коновалов О.Е.</t>
  </si>
  <si>
    <t xml:space="preserve">Медицинское право. Учебное пособие. Гриф УМО. Гриф МВД РФ. Гриф УМЦ "Профессиональный учебник". (Серия "Dura lex, sed lex"). Электрон. учеб. пособие. CD/pdf</t>
  </si>
  <si>
    <t xml:space="preserve">Межбюджетные отношения в Российской Федерации. 2-е изд., перераб. и доп. Учебное пособие. Гриф УМЦ «Профессиональный учебник». Гриф НИИ образования и науки.</t>
  </si>
  <si>
    <t xml:space="preserve">Суглобов А.Е., Черкасова Ю.И., Петренко</t>
  </si>
  <si>
    <t xml:space="preserve">Международная правовая помощь по гражданским делам в советском праве. Историко-правовое исследование. Монография. Гриф УМЦ "Профессиональный учебник". Гриф НИИ образования и науки. (Серия "Научные издания для юристов").</t>
  </si>
  <si>
    <t xml:space="preserve">Григорьева О.Г.</t>
  </si>
  <si>
    <t xml:space="preserve">Международная экономическая интеграция в современных мирохозяйственных отношениях. Учеб. пособие. Гриф УМЦ "Профессиональный учебник". Гриф НИИ образования и науки. (Серия "Мировая экономика и МЭО").</t>
  </si>
  <si>
    <t xml:space="preserve">Мантусов В.Б.</t>
  </si>
  <si>
    <t xml:space="preserve">Международное право. 2-е изд., перераб. и доп. Учебник. Гриф МО РФ. Гриф МВД РФ. Гриф УМЦ "Профессиональный учебник". Электрон. учебник. CD/pdf</t>
  </si>
  <si>
    <t xml:space="preserve">Под ред. К.К. Гасанова, Д.Д. Шалягина</t>
  </si>
  <si>
    <t xml:space="preserve">Международное право. 3-е изд., перераб. и доп. Учебник. Гриф МО РФ. Гриф УМЦ "Профессиональный учебник". Гриф НИИ образования и науки.</t>
  </si>
  <si>
    <t xml:space="preserve">Под ред. Гасанова К.К., Шалягина Д.Д.</t>
  </si>
  <si>
    <t xml:space="preserve">Международное право. Учебное пособие. Гриф УМЦ "Профессиональный учебник". (Серия "Dura lex, sed lex").</t>
  </si>
  <si>
    <t xml:space="preserve">Трунцевский Ю.В. и др.</t>
  </si>
  <si>
    <t xml:space="preserve">Международное право. Учебное пособие. Гриф УМЦ "Профессиональный учебник". (Серия "Dura lex, sed lex"). Электрон. учеб. пособие. CD/pdf</t>
  </si>
  <si>
    <t xml:space="preserve">Международное спортивное право. Под ред. П.В. Крашенинникова. Учебник. Гриф УМЦ "Профессиональный учебник"</t>
  </si>
  <si>
    <t xml:space="preserve">Международное частное право. Курс лекций. Учебное пособие. Гриф УМЦ "Профессиональный учебник". Гриф НИИ образования и науки.</t>
  </si>
  <si>
    <t xml:space="preserve">Под ред. К.К. Гасанова</t>
  </si>
  <si>
    <t xml:space="preserve">Международные  экономические  отношения. 9-е изд., перераб. и доп. Учебник. Гриф МО РФ. Гриф УМЦ "Профессиональный учебник". (Серия "Золотой фонд российских учебников").</t>
  </si>
  <si>
    <t xml:space="preserve">Под ред. Е.В. Рыбалкина.</t>
  </si>
  <si>
    <t xml:space="preserve">Международные проблемы Ближнего Востока. 1960-е — 2013 г. Монография. Гриф УМЦ "Профессиональный учебник". Гриф НИИ образования и науки.</t>
  </si>
  <si>
    <t xml:space="preserve">Олимпиев А.Ю., Хазанов А.М.</t>
  </si>
  <si>
    <t xml:space="preserve">Международные стандарты аудита. Учебник. Гриф ФИРО. Гриф УМЦ "Профессиональный учебник". (Серия "Magister").</t>
  </si>
  <si>
    <t xml:space="preserve">Ситнов А.А.</t>
  </si>
  <si>
    <t xml:space="preserve">Международные судебные учреждения и внутреннее право Российской Федерации. Монография. Гриф УМЦ "профессиональный учебник". (Серия "Научные издания для юристов").</t>
  </si>
  <si>
    <t xml:space="preserve">Амирова М.А.</t>
  </si>
  <si>
    <t xml:space="preserve">Международный туризм. 2-е изд., перераб. и доп. Учеб. пособие. Гриф УМЦ "Профессиональный учебник"</t>
  </si>
  <si>
    <t xml:space="preserve">Воскресенский В.Ю.</t>
  </si>
  <si>
    <t xml:space="preserve">Межличностные отношения в контексте социально-динамической теории. Монография. Гриф УМЦ "Профессиональный учебник". Гриф НИИ образования и науки.</t>
  </si>
  <si>
    <t xml:space="preserve">Кидинов А.В.</t>
  </si>
  <si>
    <t xml:space="preserve">Менеджмент. 4-е изд., перераб. и доп. Учебник. Гриф МО РФ. (Серия "Золотой фонд российских учебников")</t>
  </si>
  <si>
    <t xml:space="preserve">Герчикова И.Н.</t>
  </si>
  <si>
    <t xml:space="preserve">Менеджмент. 4-е изд., перераб. и доп. Учебник. Гриф МО РФ. (Серия "Золотой фонд российских учебников"). Электрон. учебник. CD/pdf</t>
  </si>
  <si>
    <t xml:space="preserve">Менеджмент. 4-е изд., перераб. и доп. Учебник. Гриф МО РФ. Гриф УМЦ "Профессиональный учебник". Гриф НИИ образования и науки.</t>
  </si>
  <si>
    <t xml:space="preserve">Под ред. М.М. Максимцова, М.А. Комарова</t>
  </si>
  <si>
    <t xml:space="preserve">Менеджмент. Практикум. 2-е изд., перераб. и доп. Учебное пособие. Гриф МО РФ. (Серия "Золотой фонд российских учебников"). Электрон. учеб. пособие. CD/pdf</t>
  </si>
  <si>
    <t xml:space="preserve">Менеджмент. Практикум. Учеб. пособие. Гриф УМЦ "Профессиональный учебник".</t>
  </si>
  <si>
    <t xml:space="preserve">Ефимов А.Н., Барикаев Е.Н.</t>
  </si>
  <si>
    <t xml:space="preserve">Местное самоуправление и муниципальное управление. 2-е изд., перераб. и доп.  Учебник. Гриф МВД РФ. Гриф УМЦ "Профессиональный учебник". Электрон. учебник. CD/pdf</t>
  </si>
  <si>
    <t xml:space="preserve">Под ред. А.С. Прудникова, М.С. Трофимова</t>
  </si>
  <si>
    <t xml:space="preserve">Местное самоуправление и муниципальное управление. 2-е изд., перераб. и доп. Гриф МВД РФ. Гриф УМЦ "Профессиональный учебник".</t>
  </si>
  <si>
    <t xml:space="preserve">Методика оценки интеллектуальных активов. 2-е изд., перераб. и доп. Монография. Гриф УМЦ "Профессиональный учебник". Гриф НИИ образования и науки. (Серия "Magister").</t>
  </si>
  <si>
    <t xml:space="preserve">Арабян К.К.</t>
  </si>
  <si>
    <t xml:space="preserve">Методология научного познания. Учебное пособие. Гриф УМЦ "Профессиональный учебник"</t>
  </si>
  <si>
    <t xml:space="preserve">Методология статистического исследования социально-экономических процессов. Науч. издание. Гриф НИИ образования и науки. Гриф УМЦ «Профессиональный учебник».</t>
  </si>
  <si>
    <t xml:space="preserve">Под ред. В.Г. Минашкина</t>
  </si>
  <si>
    <t xml:space="preserve">Методы исследования в менеджменте. Организация исследовательской деятельности. Модуль I. Учебник. Гриф УМО. Гриф УМЦ "Профессиональный учебник".</t>
  </si>
  <si>
    <t xml:space="preserve">Родионова Н.В.</t>
  </si>
  <si>
    <t xml:space="preserve">Метрология. Стандартизация. Сертификация. Учебник. Гриф УМЦ "Профессиональный учебник"</t>
  </si>
  <si>
    <t xml:space="preserve">Под ред. В.М. Мишина</t>
  </si>
  <si>
    <t xml:space="preserve">Миграциология. Конституционно-правовые основы. Монография. Гриф «Профессиональный учебник». Гриф НИИ образования и науки. (Серия «Magister»).</t>
  </si>
  <si>
    <t xml:space="preserve">Мировая культура и искусство. Учебное пособие. Гриф УМО. Гриф УМЦ "Профессиональный учебник". (Серия "Cogito ergo sum").</t>
  </si>
  <si>
    <t xml:space="preserve">Мировая художественная культура. 2-е изд., перераб. и доп. Учебник. Гриф МО РФ. (Серия "Cogito ergo sum")</t>
  </si>
  <si>
    <t xml:space="preserve">Мировая художественная культура. Учебное пособие для сред. проф. учеб. заведений. Гриф УМЦ "Профессиональный учебник". (Серия "Cogito ergo sum")</t>
  </si>
  <si>
    <t xml:space="preserve">Мировая экономика и международные экономические отношения. Учебное пособие. Гриф УМЦ "Профессиональный учебник". (Серия "Практический курс").</t>
  </si>
  <si>
    <t xml:space="preserve">Пономарева Е.С., Кривенцова Л.А., Томило</t>
  </si>
  <si>
    <t xml:space="preserve">Мировая экономика. 4-е изд. перераб. и доп. Учебное пособие. Гриф МО РФ. Гриф УМЦ "Профессиональный учебник". Гриф НИИ образования и науки.</t>
  </si>
  <si>
    <t xml:space="preserve">Под ред. И.П. Николаевой</t>
  </si>
  <si>
    <t xml:space="preserve">Мировая экономика. 4-е изд., перераб. и доп. Учебник. Гриф МО РФ. (Серия "Золотой фонд российских учебников").</t>
  </si>
  <si>
    <t xml:space="preserve">Мировая экономика. 4-е изд., перераб. и доп. Учебник. Гриф УМО. Гриф НИИ образования и науки. Гриф УМЦ "Профессиональный учебник".</t>
  </si>
  <si>
    <t xml:space="preserve">Под ред. Ю.А. Щербанина</t>
  </si>
  <si>
    <t xml:space="preserve">Мировая экономика. Курс лекций. Учеб. пособие. Гриф УМЦ "Профессиональный учебник". Гриф НИИ образования и науки.</t>
  </si>
  <si>
    <t xml:space="preserve">Шкваря Л.В.</t>
  </si>
  <si>
    <t xml:space="preserve">Мировая экономика. Практикум. 2-е изд., перераб. и доп. Учеб. пособие. Гриф УМЦ "Профессиональный учебник". Гриф НИИ образования и науки.</t>
  </si>
  <si>
    <t xml:space="preserve">Мировая экономика. Практикум. Учебное пособие. Гриф УМЦ "Профессиональный учебник"</t>
  </si>
  <si>
    <t xml:space="preserve">Мировая экономика. Схемы и таблицы. 2-е изд., перераб. и доп. Учебное пособие. Гриф УМЦ "Профессиональный учебник". Гриф НИИ образования и науки</t>
  </si>
  <si>
    <t xml:space="preserve">Мировая юстиция. 2-е изд., перераб. и доп. Учебное пособие. Гриф МО РФ. Гриф УМЦ "Профессиональный учебник". Гриф НИИ образования и науки</t>
  </si>
  <si>
    <t xml:space="preserve">Мифы современной общеправовой теории. Монография. Гриф УМЦ "Профессиональный учебник". Гриф НИИ образования и науки. (Серия "Научные издания для юристов").</t>
  </si>
  <si>
    <t xml:space="preserve">Модели и методы принятия решений в природопользовании. Учебное пособие. Гриф УМО. Гриф УМЦ "Профессиональный учебник".</t>
  </si>
  <si>
    <t xml:space="preserve">Новоселов А.Л., Новоселова И.Ю.</t>
  </si>
  <si>
    <t xml:space="preserve">Модели принятия решений. Учебное пособие. Гриф УМЦ "Профессиональный учебник".</t>
  </si>
  <si>
    <t xml:space="preserve">Мендель А.В.</t>
  </si>
  <si>
    <t xml:space="preserve">Моделирование экономических процессов. 2-е изд., перераб. и доп. Учебник. Гриф МО РФ. Гриф УМЦ «Профессиональный учебник».</t>
  </si>
  <si>
    <t xml:space="preserve">Монархии Аравийского полуострова. Эволюция формы государства. Монография. Гриф УМЦ "Профессиональный учебник". Гриф НИИ образования и науки.</t>
  </si>
  <si>
    <t xml:space="preserve">Исаева П.М.</t>
  </si>
  <si>
    <t xml:space="preserve">Мониторинг правоприменения в Российской Федерации. Учебное пособие. Гриф УМЦ «Профессиональный учебник». Гриф НИИ образования и науки.</t>
  </si>
  <si>
    <t xml:space="preserve">Под ред. М.М. Рассолова</t>
  </si>
  <si>
    <t xml:space="preserve">Московский университет МВД России. 2002—2012. История и современность.</t>
  </si>
  <si>
    <t xml:space="preserve">Мотивация трудовой деятельности персонала. 2-е изд., перераб. и доп. Учеб. пособие. Гриф УМЦ "Профессиональный учебник".</t>
  </si>
  <si>
    <t xml:space="preserve">Соломанидина Т.О., Соломанидин В.Г.</t>
  </si>
  <si>
    <t xml:space="preserve">Муниципальное право России. 7-е изд., перераб. и доп. Учебник. Гриф МО РФ. Гриф УМЦ "Профессиональный учебник". Гриф НИИ образования и наук. (Серия "Dura lex, sed lex").</t>
  </si>
  <si>
    <t xml:space="preserve">Под ред. А.С. Прудникова, Е.Н. Хазова, Н</t>
  </si>
  <si>
    <t xml:space="preserve">Муниципальное право Российской Федерации. Учебник. Гриф УМЦ "Профессиональный учебник". Гриф НИИ образования и науки. (Серия "Юриспруденция для бакалавров").</t>
  </si>
  <si>
    <t xml:space="preserve">Упоров И.В., Старков О.В.</t>
  </si>
  <si>
    <t xml:space="preserve">Муниципальное право. 2-е изд., перераб. и доп. Учебник. Гриф УМЦ "Профессиональный учебник". Гриф НИИ образования и науки. (Серия "Dura lex, sed lex").</t>
  </si>
  <si>
    <t xml:space="preserve">Под ред. А.Н. Костюкова</t>
  </si>
  <si>
    <t xml:space="preserve">Муниципальное управление. 2-е изд., перераб. и доп. Учебное пособие. Гриф УМО. Гриф УМЦ "Профессиональный учебник".</t>
  </si>
  <si>
    <t xml:space="preserve">Моисеев А.Д., Московцева Л.В., Шурупова</t>
  </si>
  <si>
    <t xml:space="preserve">Назначение более мягкого наказания, чем предусмотрено за данное преступление. Монография. Гриф УМЦ "Профессиональный  учебник". Гриф НИИ образования и науки. (Серия "Научные издания для юристов").</t>
  </si>
  <si>
    <t xml:space="preserve">Звечаровский И.Э.</t>
  </si>
  <si>
    <t xml:space="preserve">Накопление денежного капитала в России. Учебное пособие. Гриф УМЦ «Профессиональный учебник». Гриф НИИ образования и науки. (Серия «Magister»).</t>
  </si>
  <si>
    <t xml:space="preserve">Жуков Е.Ф.</t>
  </si>
  <si>
    <t xml:space="preserve">Налоги в Российской Федерации. 2-е изд., перераб. и доп. Учебное пособие. Гриф УМЦ "Профессиональный учебник".</t>
  </si>
  <si>
    <t xml:space="preserve">Колчин С.П.</t>
  </si>
  <si>
    <t xml:space="preserve">Налоги и налоговая система Российской Федерации. Учеб. пособие. Гриф УМО. Гриф УМЦ "Профессиональный учебник". Гриф НИИ образования и науки.</t>
  </si>
  <si>
    <t xml:space="preserve">Под ред. Б.Х. Алиева, Х.М. Мусаевой</t>
  </si>
  <si>
    <t xml:space="preserve">Налоги и налогообложение в Российской Федерации. Учебное пособие. Гриф УМЦ "Профессиональный учебник". Гриф НИИ образования и науки.</t>
  </si>
  <si>
    <t xml:space="preserve">Дадашев А.З., Мешкова Д.А., Топчи Ю.А.</t>
  </si>
  <si>
    <t xml:space="preserve">Налоги и налогообложение. 2-е изд., перераб. и доп. Учеб. пособие. Гриф УМЦ "Профессиональный учебник".</t>
  </si>
  <si>
    <t xml:space="preserve">Под ред. Д.Г. Черника</t>
  </si>
  <si>
    <t xml:space="preserve">Налоги и налогообложение. 2-е изд., перераб. и доп. Учеб. пособие. Гриф УМЦ "Профессиональный учебник".  Электрон. учеб. пособие./pdf CD</t>
  </si>
  <si>
    <t xml:space="preserve">Налоги и налогообложение. 4-е изд., перераб. и доп. Учебник. Гриф МО РФ. Гриф УМЦ "Профессиональный учебник". Электрон. учебник. CD/pdf</t>
  </si>
  <si>
    <t xml:space="preserve">Под ред. И.А. Майбурова</t>
  </si>
  <si>
    <t xml:space="preserve">Налоги и налогообложение. 4-е изд., перераб. и доп. Учебное пособие. Гриф МО РФ. Гриф УМЦ "Профессиональный учебник". Гриф НИИ образования и науки.</t>
  </si>
  <si>
    <t xml:space="preserve">Под ред. А.Е. Суглобова, Н.М. Бобошко</t>
  </si>
  <si>
    <t xml:space="preserve">Налоги и налогообложение. 5-е изд., перераб. и доп. Учебник. Гриф МО РФ. Гриф УМЦ "Профессиональный учебник". Гриф НИИ образования и науки. (Серия "Золотой фонд российских учебников").</t>
  </si>
  <si>
    <t xml:space="preserve">Налоги и налогообложение. Палитра современных проблем. Монография. Гриф УМЦ "Профессиональный учебник". Гриф НИИ образования и науки. (Серия "Magister").</t>
  </si>
  <si>
    <t xml:space="preserve">Под ред. И.А. Майбурова, Ю.Б. Иванова</t>
  </si>
  <si>
    <t xml:space="preserve">Налоги и налогообложение. Учебное пособие. Гриф УМО. Гриф УМЦ "Профессиональный учебник".</t>
  </si>
  <si>
    <t xml:space="preserve">Крамаренко Л.А., Косов М.Е.</t>
  </si>
  <si>
    <t xml:space="preserve">Налоговое право, 3-е изд., перераб. и доп. Учебник. Гриф МО РФ. Гриф УМЦ "Профессиональный учебник". (Серия "Dura lex, sed lex").</t>
  </si>
  <si>
    <t xml:space="preserve">Крохина Ю.А.</t>
  </si>
  <si>
    <t xml:space="preserve">Налоговое право, 3-е изд., перераб. и доп. Учебник. Гриф МО РФ. Гриф УМЦ "Профессиональный учебник". (Серия "Dura lex, sed lex"). Электрон. учебник. CD/pdf</t>
  </si>
  <si>
    <t xml:space="preserve">Налоговое право. 2-е изд., перераб. и доп. Учебное пособие. Гриф МО РФ. Гриф МВД РФ</t>
  </si>
  <si>
    <t xml:space="preserve">Под ред. Г.Б. Поляка, И.Ш. Килясханова</t>
  </si>
  <si>
    <t xml:space="preserve">Налоговое право. 3-е изд., перераб. и доп. Учебное пособие. Гриф МО РФ. Гриф МВД РФ. Гриф УМЦ "Профессиональный учебник". (Серия "Dura lex, sed lex").</t>
  </si>
  <si>
    <t xml:space="preserve">Под ред. С.Н. Бочарова, И.Ш. Килясханова</t>
  </si>
  <si>
    <t xml:space="preserve">Налоговое право. 4-е изд., перераб. и доп. учебник. Гриф МО РФ. Гриф УМЦ «Профессиональный учебник». Гриф НИИ образования и науки. (Серия «Dura lex, sed lex»).</t>
  </si>
  <si>
    <t xml:space="preserve">Под ред. И.Ш. Килясханова, А.Д. Селюкова</t>
  </si>
  <si>
    <t xml:space="preserve">Налоговое регулирование инновационной деятельности. Монография. Гриф УМЦ «Профессиональный учебник». Гриф НИИ образования и науки. (Серия «Magister»).</t>
  </si>
  <si>
    <t xml:space="preserve">Косов М.Е., Ягудина Э.В.</t>
  </si>
  <si>
    <t xml:space="preserve">Налоговые льготы. Теория и практика применения. Монография. Гриф УМЦ "Профессиональный учебник". Гриф НИИ образования и науки (Серия "Magister").</t>
  </si>
  <si>
    <t xml:space="preserve">Налоговые реформы. Теория и практика. Монография. Гриф УМЦ "Профессиональный учебник". (Серия "Magister").</t>
  </si>
  <si>
    <t xml:space="preserve">Налоговые системы зарубежных стран. Учебник. Гриф УМО. Гриф УМЦ "Профессиональный учебник". Гриф НИИ образования и науки.</t>
  </si>
  <si>
    <t xml:space="preserve">Алиев Б.Х., Мусаева Х.М.</t>
  </si>
  <si>
    <t xml:space="preserve">Налоговые системы. Методология развития. Монография. Гриф УМЦ "Профессиональный учебник". Гриф НИИ образования и науки. (Серия "Magister").</t>
  </si>
  <si>
    <t xml:space="preserve">Налоговый менеджмент. Продвинутый курс. Учебник. Гриф УМЦ "Профессиональный учебник". Гриф НИИ образования и науки. (Серия "Magister").</t>
  </si>
  <si>
    <t xml:space="preserve">Налоговый процесс. 2-е изд., перераб. и доп. Учебное пособие. Гриф УМЦ "Профессиональный учебник". (Серия "Dura lex, sed lex").</t>
  </si>
  <si>
    <t xml:space="preserve">Под ред. Н.М. Коршунова, Н.Д. Эриашвили</t>
  </si>
  <si>
    <t xml:space="preserve">Налогообложение доходов и имущества физических лиц. Учебник. Гриф УМО. Гриф УМЦ "Профессиональный учебник". Гриф НИИ образования и науки.</t>
  </si>
  <si>
    <t xml:space="preserve">Косов М.Е., Ахмадеев Р.Г.</t>
  </si>
  <si>
    <t xml:space="preserve">Налогообложение коммерческой деятельности. Учебное пособие. Гриф УМЦ «Профессиональный учебник». Гриф НИИ образования и науки.</t>
  </si>
  <si>
    <t xml:space="preserve">Оканова Т.Н.</t>
  </si>
  <si>
    <t xml:space="preserve">Налогообложение предпринимательской деятельности. Теория и практика. Учебник. Гриф Минобрнауки РФ. Гриф УМЦ "Профессиональный учебник". (Серия "Magister").</t>
  </si>
  <si>
    <t xml:space="preserve">Косов М.Е., Крамаренко Л.А., Эриашвили Н</t>
  </si>
  <si>
    <t xml:space="preserve">Налогообложение торговых организаций. 2-е изд., перераб. и доп. Учеб. пособие. Гриф УМЦ «Профессиональный учебник». Гриф НИИ образования и науки. (Серия «Экономика торговых организаций»).</t>
  </si>
  <si>
    <t xml:space="preserve">Горина Г.А.</t>
  </si>
  <si>
    <t xml:space="preserve">Налогообложение физических лиц. Учеб. пособие. Гриф УМЦ "Профессиональный учебник".</t>
  </si>
  <si>
    <t xml:space="preserve">Косов М.Е., Осокина И.В.</t>
  </si>
  <si>
    <t xml:space="preserve">Наследственное право. 6-е изд., перераб. и доп. Учебное пособие. Гриф МО РФ. Гриф УМЦ «Профессиональный учебник». (Серия «Dura lex, sed lex»).</t>
  </si>
  <si>
    <t xml:space="preserve">Под ред. Н.А. Волковой, А.Н. Кузбагарова</t>
  </si>
  <si>
    <t xml:space="preserve">Наследственное право. Учебное пособие. Гриф УМЦ "Профессиональный учебник". (Серия "Экзамен").</t>
  </si>
  <si>
    <t xml:space="preserve">Беспалов Ю.Ф.</t>
  </si>
  <si>
    <t xml:space="preserve">Наука управления. Основы организации и управления в правоохранительной деятельности. Научное издание. Гриф УМЦ "Профессиональный учебник". (Серия "Научные школы Московского университета МВД России").</t>
  </si>
  <si>
    <t xml:space="preserve">Кикоть В.Я., Маилян С.С., Грядовой Д.И.</t>
  </si>
  <si>
    <t xml:space="preserve">Национализация имущества. Проблемы правового регулирования. Монография. Гриф УМЦ "Профессиональный учебник". Гриф НИИ образования и науки. (Серия "Научные издания для юристов").</t>
  </si>
  <si>
    <t xml:space="preserve">Коновалов А.И.</t>
  </si>
  <si>
    <t xml:space="preserve">Национальная безопасность. Россия в мире. Учебник. Гриф УМЦ "Профессиональный учебник". Гриф НИИ образования и науки.</t>
  </si>
  <si>
    <t xml:space="preserve">Савицкий А.Г.</t>
  </si>
  <si>
    <t xml:space="preserve">Национальная экономика. Система потенциалов. Учеб. пособие. Гриф УМЦ "Профессиональный учебник".</t>
  </si>
  <si>
    <t xml:space="preserve">Под ред. Н.Г. Кузнецова, С.Г. Тяглова</t>
  </si>
  <si>
    <t xml:space="preserve">Незаконный оборот драгоценных металлов и камней. Теория и практика расследования. Монография. Гриф УМЦ "Профессиональный учебник". Гриф НИИ образования и науки.</t>
  </si>
  <si>
    <t xml:space="preserve">Никонович С.Л.</t>
  </si>
  <si>
    <t xml:space="preserve">Некоторые правовые предпосылки возникновения государственной регистрации в Российской Федерации. Монография Гриф НИИ образования и науки. Гриф УМЦ «Профессиональный учебник». (Серия «Научные издания для юристов»).</t>
  </si>
  <si>
    <t xml:space="preserve">Дибель В.Ю.</t>
  </si>
  <si>
    <t xml:space="preserve">Некоторые проблемы борьбы с коррупцией в государствах СНГ. Теоретические и практические аспекты. Научно-практич. пособие. Гриф УМЦ "Профессиональный учебник". Гриф НИИ образования и науки</t>
  </si>
  <si>
    <t xml:space="preserve">Немецкий язык для бакалавров. Учебник. Гриф УМЦ "Профессиональный учебник". Гриф НИИ образования и науки.</t>
  </si>
  <si>
    <t xml:space="preserve">Ачкасова Н.Г.</t>
  </si>
  <si>
    <t xml:space="preserve">Немецкий язык для юристов. 4-е изд., перераб. и доп. Под ред. И.А. Горшенёвой. Учеб. пособие. Гриф Мо РФ. Гриф МВД РФ. Гриф УМЦ "Профессиональный учебник".</t>
  </si>
  <si>
    <t xml:space="preserve">Ачкевич В.А., Рустамова О.Д.</t>
  </si>
  <si>
    <t xml:space="preserve">Немецкий язык для юристов. 4-е изд., перераб. и доп. Учеб. пособие. Гриф Мо РФ. Гриф МВД РФ. Гриф УМЦ "Профессиональный учебник". Электрон. учеб. пособие. CD/pdf</t>
  </si>
  <si>
    <t xml:space="preserve">Ачкевич В.А., Рустамова О.Д.; под ред. И</t>
  </si>
  <si>
    <t xml:space="preserve">Новые идеи в социологии. Монография.(Серия "Magister").</t>
  </si>
  <si>
    <t xml:space="preserve">Отв. ред. Ж.Т. Тощенко</t>
  </si>
  <si>
    <t xml:space="preserve">Нормативно-правовое обеспечение деятельности ОВД по защите конституционных прав и свобод человека и гражданина. Монография. Гриф УМЦ «Профессиональный учебник». Гриф НИИ образования и науки. (Серия «Научные издания для юристов»).</t>
  </si>
  <si>
    <t xml:space="preserve">Ольшевская А.В.</t>
  </si>
  <si>
    <t xml:space="preserve">Нотариат. 5-е изд., перераб. и доп. Учебное пособие. Гриф МО РФ. Гриф МВД РФ. Гриф УМЦ "Профессиональный учебник". Электрон. учеб. пособие./pdf CD</t>
  </si>
  <si>
    <t xml:space="preserve">Под ред. Г.Б. Мирзоева, Н.А. Волковой, Л</t>
  </si>
  <si>
    <t xml:space="preserve">Нотариат. 5-е изд., перераб. и доп. Учебное пособие. Гриф МО РФ. Гриф МВд РФ. Гриф УМЦ "Профессиональный учебник"</t>
  </si>
  <si>
    <t xml:space="preserve">Обеспечение информационной безопасности в условиях виртуализации общества. Опыт Европейского Союза. Монография. Гриф УМЦ "Профессиональный учебник". Гриф НИИ образования и науки. (Серия "научные издания для юристов").</t>
  </si>
  <si>
    <t xml:space="preserve">Смирнов А.А.</t>
  </si>
  <si>
    <t xml:space="preserve">Обеспечение органами внутренних дел системного подхода в изучении и предупреждении организованной преступности. Под ред. С.Я. Лебедева. Монография. Гриф УМЦ "Профессиональный учебник". (Серия "Научные издания для юристов").</t>
  </si>
  <si>
    <t xml:space="preserve">Иванцов С.В.</t>
  </si>
  <si>
    <t xml:space="preserve">Обеспечение прав и свобод человека правоохранительными органами Российской Федерации. Учебное пособие. Гриф МВД РФ. Гриф УМЦ "Профессиональный учебник".</t>
  </si>
  <si>
    <t xml:space="preserve">Образцы процессуальных документов органов дознания. Учеб.-практ. пособие. Гриф УМЦ "Профессиональный учебник". Гриф НИИ образования и науки.</t>
  </si>
  <si>
    <t xml:space="preserve">Образцы процессуальных документов предварительного следствия. Учеб.-практ. пособие. Гриф УМЦ "Профессиональный учебник". Гриф НИИ образования и науки.</t>
  </si>
  <si>
    <t xml:space="preserve">ОБСЕ в борьбе с терроризмом. Учеб. пособие. Гриф УМЦ "Профессиональный учебник". Гриф НИИ образования и науки.</t>
  </si>
  <si>
    <t xml:space="preserve">Килясханов Х.Ш.</t>
  </si>
  <si>
    <t xml:space="preserve">Обучающие модели развития управленческих знаний. Учебно-метод. пособие. Гриф УМО. Гриф УМЦ "Профессиональный учебник".</t>
  </si>
  <si>
    <t xml:space="preserve">Обучение профессиональной этике в полицейских вузах Европы. Монография. Гриф УМЦ "Профессиональный учебник". Гриф НИИ образования и науки. (Серия "Научные издания для юристов").</t>
  </si>
  <si>
    <t xml:space="preserve">Нурлыбаева Г.К.</t>
  </si>
  <si>
    <t xml:space="preserve">Общая теория государства и права. Учебник. Гриф УМЦ "Профессиональный учебник". Гриф НИИ образования и науки.</t>
  </si>
  <si>
    <t xml:space="preserve">Оксамытный В.В.</t>
  </si>
  <si>
    <t xml:space="preserve">Общая теория права и государства. К проблеме правопонимания. Учебное пособие. Гриф УМЦ «Профессиональный учебник». Гриф НИИ образования и науки.</t>
  </si>
  <si>
    <t xml:space="preserve">Общая теория управления. Учебное пособие. Гриф УМЦ "Профессиональный учебник". Гриф НИИ образования и науки.</t>
  </si>
  <si>
    <t xml:space="preserve">Батурин В.К.</t>
  </si>
  <si>
    <t xml:space="preserve">Общая экономическая, социальная и политическая география. Учеб. пособие. Гриф УМО. Гриф УМЦ "Профессиональный учебник". (Серия "Практический курс").</t>
  </si>
  <si>
    <t xml:space="preserve">Горохов С.А., Роготень Н.Н.</t>
  </si>
  <si>
    <t xml:space="preserve">Общественная география зарубежного мира и России. Учебник. Гриф УМЦ "Профессиональный учебник". Гриф НИИ образования и науки.</t>
  </si>
  <si>
    <t xml:space="preserve">Горбанёв В.А.</t>
  </si>
  <si>
    <t xml:space="preserve">Общество и научно-техническое развитие. 2-е изд., перераб. и ддлп. Учеб. пособие. Гриф УМЦ "Профессиональный учебник". Гриф НИИ образования и науки.</t>
  </si>
  <si>
    <t xml:space="preserve">Твердынин Н.М.</t>
  </si>
  <si>
    <t xml:space="preserve">Обществознание. 4-е изд., перераб. и доп. Учеб. пособие. Гриф УМЦ "Профессиональный учебник". Электрон. учеб. пособие. CD/pdf</t>
  </si>
  <si>
    <t xml:space="preserve">Под ред. А.В. Опалева</t>
  </si>
  <si>
    <t xml:space="preserve">Обществознание. 5-е изд., перераб. и доп. Учеб. пособие. Гриф УМЦ "Профессиональный учебник". Гриф НИИ образования и науки.</t>
  </si>
  <si>
    <t xml:space="preserve">Односторонний отказ от исполнения договоров в сфере предпринимательской деятельности. Учебно-практ. пособие. Гриф УМЦ "Профессиональный учебник". Гриф НИИ образования и науки.</t>
  </si>
  <si>
    <t xml:space="preserve">Овдиенко Е.Б.</t>
  </si>
  <si>
    <t xml:space="preserve">Олимпийское право. Правовые основы олимпийского движения. Под ред. П.В. Крашенинникова. Учебник. Гриф УМЦ "Профессиональный учебник".</t>
  </si>
  <si>
    <t xml:space="preserve">Оперативно-розыскная деятельность. Учебник. Гриф УМЦ "Профессиональный учебник". Гриф НИИ образования и науки.</t>
  </si>
  <si>
    <t xml:space="preserve">Под ред. А.И. Климова</t>
  </si>
  <si>
    <t xml:space="preserve">Операции с ценными бумагами. Учебн.-практ. пособие. Гриф УМЦ "Профессиональный учебник". Гриф НИИ образования и науки.</t>
  </si>
  <si>
    <t xml:space="preserve">Суглобов А.Е., Владимирова О.Н.</t>
  </si>
  <si>
    <t xml:space="preserve">Организационная диагностика социокультурных процессов в фирме. Науч.-практ. пособие. Гриф УМЦ "Профессиональный учебник". Гриф НИИ образования и науки.</t>
  </si>
  <si>
    <t xml:space="preserve">Организационная культура. 2-е изд., перераб. и доп. Учебник. Гриф МО РФ. Гриф УМЦ «Профессиональный учебник». Гриф НИИ образования и науки.</t>
  </si>
  <si>
    <t xml:space="preserve">Грошев И.В., Краснослободцев А.А.</t>
  </si>
  <si>
    <t xml:space="preserve">Организационная культура. Учебник. Гриф МО РФ. Гриф УМЦ "Профессиональный учебник"</t>
  </si>
  <si>
    <t xml:space="preserve">Грошев И.В.</t>
  </si>
  <si>
    <t xml:space="preserve">Организационно-информационный менеджмент. Учеб. пособие. Гриф УМЦ "Профессиональный учебник". Гриф НИИ образования и науки.</t>
  </si>
  <si>
    <t xml:space="preserve">Чараев Г.Г., Посевин Д.П.</t>
  </si>
  <si>
    <t xml:space="preserve">Организационно-правовые основы регулирования миграционных процессов. Административно-правовой аспект. Монография. Гриф УМЦ "Профессиональный учебник". Гриф НИИ образования и науки. (Серия "Научные издания для юристов").</t>
  </si>
  <si>
    <t xml:space="preserve">Организационное поведение. 4-е изд., перераб. и доп. Учебник. Гриф МО РФ. Гриф УМО.</t>
  </si>
  <si>
    <t xml:space="preserve">Красовский Ю.Д., лауреат премии Правител</t>
  </si>
  <si>
    <t xml:space="preserve">Организационный механизм деятельности холдинговой компании: управление строительными проектами. Монография</t>
  </si>
  <si>
    <t xml:space="preserve">Привезенцев М.В.</t>
  </si>
  <si>
    <t xml:space="preserve">Организация деятельности служб и подразделений полиции по охране общественного порядка и обеспечению общественной безопасности. Учебник. Гриф УМЦ «Профессиональный учебник». Гриф НИИ образования и науки.</t>
  </si>
  <si>
    <t xml:space="preserve">Под ред. В.В. Гордиенко</t>
  </si>
  <si>
    <t xml:space="preserve">Организация и деятельность полиции (милиции) зарубежных государств. Учебник. Гриф УМЦ "Профессиональный учебник". Гриф НИИ образования и науки. (Серия "Юриспруденция для бакалавров").</t>
  </si>
  <si>
    <t xml:space="preserve">Организация и проведение аудиторской проверки. 2-е изд., перераб. и доп. Учеб. пособие. Гриф УМЦ "Профессиональный учебник".</t>
  </si>
  <si>
    <t xml:space="preserve">Организация и проведение аудиторской проверки. 2-е изд., перераб. и доп. Учеб. пособие. Гриф УМЦ "Профессиональный учебник". Электрон. учеб. пособие. CD/pdf</t>
  </si>
  <si>
    <t xml:space="preserve">Организованная экономическая преступность, сопряженная с коррупцией. Состояние, тенденции и меры борьбы с ней. Монография. Гриф  УМЦ "Профессиональный учебник".  Гриф НИИ образования и науки. (Серия "Научные издания для юристов").</t>
  </si>
  <si>
    <t xml:space="preserve">Шегабудинов Р.Ш.</t>
  </si>
  <si>
    <t xml:space="preserve">Основание уголовной ответственности. Эволюция и проблемы межотраслевого рассогласования. Монография. Гриф УМЦ "Профессиональный учебник". Гриф НИИ образования и науки. (Серия "Научные издания для юристов").</t>
  </si>
  <si>
    <t xml:space="preserve">А.П. Фильченко; под ред. А.В. Наумова</t>
  </si>
  <si>
    <t xml:space="preserve">Основы государственной службы и кадровой политики. 2-е изд., перераб. и доп. Учебник. Гриф УМЦ "Профессиональный учебник".</t>
  </si>
  <si>
    <t xml:space="preserve">Черепанов В.В.</t>
  </si>
  <si>
    <t xml:space="preserve">Основы государственной службы и кадровой политики. 2-е изд., перераб. и доп. Учебник. Гриф УМЦ "Профессиональный учебник". Электрон. учебник. CD/pdf</t>
  </si>
  <si>
    <t xml:space="preserve">Основы информационных технологий в рекламе. Учеб. пособие. Гриф УМЦ "Профессиональный учебник". (Серия "Азбука рекламы").</t>
  </si>
  <si>
    <t xml:space="preserve">Макарова Т.В., Ткаченко О.Н., Капустина</t>
  </si>
  <si>
    <t xml:space="preserve">Основы маркетинга. Теория и практика. Учеб. пособие. Гриф УМЦ "Профессиональный учебник".</t>
  </si>
  <si>
    <t xml:space="preserve">Пичурин И.И., Обухов О.В., Эриашвили Н.Д</t>
  </si>
  <si>
    <t xml:space="preserve">Основы местного самоуправления. Курс лекций. Учеб. пособие. Гриф УМЦ "Профессиональный учебник". (Серия "Муниципальное право России").</t>
  </si>
  <si>
    <t xml:space="preserve">Братановский С.Н.</t>
  </si>
  <si>
    <t xml:space="preserve">Основы религиоведения. Учебное пособие. Гриф УМЦ "Профессиональный учебник". (Серия "Cogito ergo sum")</t>
  </si>
  <si>
    <t xml:space="preserve">Павловский В.П., Эриашвили Н.Д.</t>
  </si>
  <si>
    <t xml:space="preserve">Основы стандартизации, метрологии и сертификации. Учебник. Гриф УМЦ "Профессиональный учебник"</t>
  </si>
  <si>
    <t xml:space="preserve">Основы стратегического менеджмента. 4-е изд. Учебник. Пер. с англ. Гриф УМЦ "Профессиональный учебник". (Серия "Зарубежный учебник")</t>
  </si>
  <si>
    <t xml:space="preserve">Хангер Дж. Д., Уилен Т.Л.</t>
  </si>
  <si>
    <t xml:space="preserve">Основы страхования. Учебник. Гриф УМО. Гриф УМЦ "Профессиональный учебник". Гриф НИИ образования и науки.</t>
  </si>
  <si>
    <t xml:space="preserve">Основы судебно-конституционного права. Термины, понятия, определения. Учеб. пособие. Гриф УМЦ "Профессиональный учебник". Гриф НИИ образования и науки. (Серия "Экзамен").</t>
  </si>
  <si>
    <t xml:space="preserve">Волкова В.В., Хахалева Е.В., Петрушкина</t>
  </si>
  <si>
    <t xml:space="preserve">Основы теории государственных финансов. 2-е изд., перераб. и доп. Учебное пособие. Гриф УМЦ "Профессиональный учебник".</t>
  </si>
  <si>
    <t xml:space="preserve">Лаптев С.В.</t>
  </si>
  <si>
    <t xml:space="preserve">Основы теории журналистики. Учеб. пособие. Гриф УМЦ "Профессиональный учебник". (Серия "Медиаобразование").</t>
  </si>
  <si>
    <t xml:space="preserve">Коханова Л.А., Калмыков А.А.</t>
  </si>
  <si>
    <t xml:space="preserve">Основы теории журналистики. Учеб. пособие. Гриф УМЦ "Профессиональный учебник". (Серия "Медиаобразование"). Электрон. учеб. пособие. CD/pdf</t>
  </si>
  <si>
    <t xml:space="preserve">Основы управления и делопроизводства в органах внутренних дел. Альбом схем. Учеб. пособие. Гриф УМЦ "Профессиональный учебник". Гриф НИИ образования и науки.</t>
  </si>
  <si>
    <t xml:space="preserve">Жаглин А.В., Ульянов А.Д.</t>
  </si>
  <si>
    <t xml:space="preserve">Основы философских знаний. 3-е изд., перераб. и доп. Учебник. Гриф МО РФ. Гриф УМЦ "Профессиональный учебник". (Серия "Cogito ergo sum")</t>
  </si>
  <si>
    <t xml:space="preserve">Основы экономики и бизнеса. 4-е изд., перераб. и доп. Учебное пособие. Гриф МО РФ. Гриф УМЦ "Профессиональный учебник". Гриф НИИ образования и науки.</t>
  </si>
  <si>
    <t xml:space="preserve">Шевелёва С.А., Стогов В.Е.</t>
  </si>
  <si>
    <t xml:space="preserve">Особенности правового режима объектов интеллектуальной собственности. Монография. Гриф УМЦ "Профессиональный учебник". Гриф НИИ образования и науки. (Серия "Научные издания для юристов").</t>
  </si>
  <si>
    <t xml:space="preserve">Ответственность за организацию преступного сообщества (преступной организации) или участие в нем (ней). Научно-практ. комментарий. Гриф УМЦ "Профессиональный учебник". Гриф НИИ образования и науки.</t>
  </si>
  <si>
    <t xml:space="preserve">Мондохонов А.Н.</t>
  </si>
  <si>
    <t xml:space="preserve">Отечественная журналистика новейшего периода. Учебное пособие. Гриф УМО. Гриф УМЦ "Профессиональный учебник". (Серия "Медиаобразование").</t>
  </si>
  <si>
    <t xml:space="preserve">Стровский Д.Л.</t>
  </si>
  <si>
    <t xml:space="preserve">Охрана труда. Учебное пособие. Гриф УМЦ "Профессиональный учебник".</t>
  </si>
  <si>
    <t xml:space="preserve">Коробко В.И.</t>
  </si>
  <si>
    <t xml:space="preserve">Оценка конкурентоспособности предприятий (организаций). Теория и методология. Учеб. пособие. Гриф УМЦ "Профессиональный учебник". (Серия "Magister")</t>
  </si>
  <si>
    <t xml:space="preserve">Царев В.В., Кантарович А.А., Черныш В.В.</t>
  </si>
  <si>
    <t xml:space="preserve">Паблик рилейшнз. Пер. с англ. под ред. Б.Л. Ерёмина. Гриф УМО по рекламе при МГИМО (Университете) МИД РФ. (Серия "Зарубежный учебник")</t>
  </si>
  <si>
    <t xml:space="preserve">Джефкинс Ф.</t>
  </si>
  <si>
    <t xml:space="preserve">Парадоксальный человек. 2-е изд., перераб. и доп. Монография. Гриф УМЦ "Профессиональный учебник". (Серия "Magister")</t>
  </si>
  <si>
    <t xml:space="preserve">Тощенко Ж.Т.</t>
  </si>
  <si>
    <t xml:space="preserve">Педагогика высшей школы. Учебное пособие. Гриф УМЦ "Профессиональный учебник". Гриф НИИ образования и науки.</t>
  </si>
  <si>
    <t xml:space="preserve">Педагогика и психология высшей школы. Андрогогическая парадигма. Учебник. Гриф УМЦ "Профессиональный учебник". Гриф НИИ образования и науки.</t>
  </si>
  <si>
    <t xml:space="preserve">Педагогическая антропология. Учебник. Гриф УМЦ "Профессиональный учебник". Гриф НИИ образования и науки.</t>
  </si>
  <si>
    <t xml:space="preserve">Педагогическое регулирование профессиональной переориентации высвобожденных специалистов на социально-культурную деятельность. Монография.</t>
  </si>
  <si>
    <t xml:space="preserve">Ласкин А.А.</t>
  </si>
  <si>
    <t xml:space="preserve">Петр Великий и Правительствующий Сенат. Монография</t>
  </si>
  <si>
    <t xml:space="preserve">Ибрагимов К.Х., Ибрагимов А.К.</t>
  </si>
  <si>
    <t xml:space="preserve">Повышение квалификации преподавателей высшей школы. Монография. Гриф УМЦ "Профессиональный учебник". Гриф НИИ образования и науки</t>
  </si>
  <si>
    <t xml:space="preserve">Шорникова Н.Ю.</t>
  </si>
  <si>
    <t xml:space="preserve">Политическая реклама. Теория и практика. Учебное пособие. Гриф УМЦ "Профессиональный учебник".</t>
  </si>
  <si>
    <t xml:space="preserve">Кузнецов П.А.</t>
  </si>
  <si>
    <t xml:space="preserve">Политический режим Российской Федерации. Политико-правовой анализ. Монография. Гриф УМЦ "Профессиональный учебник"</t>
  </si>
  <si>
    <t xml:space="preserve">Курскова Г.</t>
  </si>
  <si>
    <t xml:space="preserve">Политология. 3-е изд., перераб. и доп. Учебник. Гриф МО РФ. (Серия "Золотой фонд российских учебников")</t>
  </si>
  <si>
    <t xml:space="preserve">Под ред. В.Н. Лавриненко</t>
  </si>
  <si>
    <t xml:space="preserve">Политология. 4-е изд., перераб. и доп. Учебник. Гриф МО РФ. Гриф УМЦ "Профессиональный учебник". (Серия "Cogito ergo sum").</t>
  </si>
  <si>
    <t xml:space="preserve">Политология. 4-е изд., перераб. и доп. Учебник. Гриф МО РФ. Гриф УМЦ "Профессиональный учебник". (Серия "Cogito ergo sum"). Электрон. учебник. CD/pdf</t>
  </si>
  <si>
    <t xml:space="preserve">Политология. 4-е изд., перераб. и доп. Учебник. Гриф МО РФ. Гриф УМЦ "Профессиональный учебник". Гриф НИИ образования и науки. (Серия "Золотой фонд российских учебников").</t>
  </si>
  <si>
    <t xml:space="preserve">Под ред. В.К. Батурина</t>
  </si>
  <si>
    <t xml:space="preserve">Политология. Пер. с англ. под ред. Г.Г. Водолазова, В.Ю. Бельского. Учебник. Гриф УМЦ "Профессиональный учебник". (Серия "Зарубежный учебник").</t>
  </si>
  <si>
    <t xml:space="preserve">Хейвуд Э.</t>
  </si>
  <si>
    <t xml:space="preserve">Политология. Схемы, таблицы. Учебно-метод. пособие. Гриф УМЦ «Профессиональный учебник». Гриф НИИ образования и науки.</t>
  </si>
  <si>
    <t xml:space="preserve">Под ред. В.Ю. Бельского, А.И. Сацуты</t>
  </si>
  <si>
    <t xml:space="preserve">Политология. Учебник. Гриф МВД РФ. Гриф УМЦ "Профессиональный учебник". (Серия "Cogito ergo sum"). Электрон. учебник. CD/pdf</t>
  </si>
  <si>
    <t xml:space="preserve">Полицейская система современного демократического государства. Монография. Гриф УМЦ "Профессиональный учебник". (Серия "Научные издания для юристов")</t>
  </si>
  <si>
    <t xml:space="preserve">Быков А.В., Кикоть-Глуходедова Т.В.</t>
  </si>
  <si>
    <t xml:space="preserve">Полиция Российской империи. Монография. Гриф УМЦ "Профессиональный учебник". Гриф НИИ образования и науки.</t>
  </si>
  <si>
    <t xml:space="preserve">Борисов А.В., Малыгин А.Я., Мулукаев Р.С</t>
  </si>
  <si>
    <t xml:space="preserve">Полномочия подразделений органов внутренних дел (полиции) в противодействии коррупции. Учебно-практич. пособие. Гриф УМЦ "Профессиональный учебник". Гриф НИИ образования и науки.</t>
  </si>
  <si>
    <t xml:space="preserve">Под ред. В.Ф. Цепелева</t>
  </si>
  <si>
    <t xml:space="preserve">Популярная криминология. Очерки общей части. Учеб. пособие. Гриф УМЦ "Профессиональный учебник". Гриф НИИ образования и науки.</t>
  </si>
  <si>
    <t xml:space="preserve">Права и свободы граждан и роль административной деятельности полиции в их обеспечении. Монография. Гриф УМЦ "Профессиональный учебник". Гриф НИИ образования и науки. (Серия "Научные издания для юристов").</t>
  </si>
  <si>
    <t xml:space="preserve">Адмиралова И.А.</t>
  </si>
  <si>
    <t xml:space="preserve">Право и история художественной культуры. Учебное пособие. Гриф УМЦ "Профессиональный учебник". Гриф НИИ образования и науки. (Серия "Cogito ergo sum").</t>
  </si>
  <si>
    <t xml:space="preserve">Право социального обеспечения. Учебник. Гриф УМЦ "Профессиональный учебник". Гриф НИИ образования и науки. (Серия "Юриспруденция. РЭУ имени Г.В. Плеханова").</t>
  </si>
  <si>
    <t xml:space="preserve">Под ред. Р.А. Курбанова, К.К. Гасанова,</t>
  </si>
  <si>
    <t xml:space="preserve">Правовая мысль: Антология. Учебное пособие. Гриф УМЦ "Профессиональный учебник". Гриф НИИ образования и науки.</t>
  </si>
  <si>
    <t xml:space="preserve">Науч. ред.-сост. Малахов В.П.</t>
  </si>
  <si>
    <t xml:space="preserve">Правовая статистика. 2-е изд., перераб. и доп. Учебник. Гриф МО РФ. Гриф МВД РФ</t>
  </si>
  <si>
    <t xml:space="preserve">Под ред. В.С. Лялина, А.В. Симоненко</t>
  </si>
  <si>
    <t xml:space="preserve">Правовая статистика. 2-е изд., перераб. и доп. Учебник. Гриф МО РФ. Гриф УМЦ "Профессиональный учебник". Гриф НИИ образования и науки.</t>
  </si>
  <si>
    <t xml:space="preserve">Под ред. С.Я. Казанцева, С.Я. Лебедева</t>
  </si>
  <si>
    <t xml:space="preserve">Правовая статистика. Учебник. Гриф МО РФ. Гриф МВД РФ. Электрон. учебник. CD/pdf</t>
  </si>
  <si>
    <t xml:space="preserve">Правоведение. 3-е изд., перераб. и доп. Учебник. Гриф МО РФ. Гриф МВД РФ. Гриф УМЦ "Профессиональный учебник". Электрон. учебник. CD/pdf</t>
  </si>
  <si>
    <t xml:space="preserve">Под ред. С.С. Маиляна, Н.И. Косяковой</t>
  </si>
  <si>
    <t xml:space="preserve">Правоведение. 3-е изд., перераб. и доп. Учебник. Гриф МО РФ. Гриф УМЦ «Профессиональный учебник». Гриф НИИ образования и науки.</t>
  </si>
  <si>
    <t xml:space="preserve">Правоведение. Учеб. пособие. Гриф УМЦ "Профессиональный учебник".</t>
  </si>
  <si>
    <t xml:space="preserve">Правовое обеспечение инновационных процессов в сфере высшего профессионального образования в Российской Федерации. Монография. (Серия "Научные издания для юристов").</t>
  </si>
  <si>
    <t xml:space="preserve">Чепурнова Н.М., Кочерга С.А.</t>
  </si>
  <si>
    <t xml:space="preserve">Правовое положение полиции МВД России. Учебник. Гриф УМЦ "Профессиональный учебник". Гриф НИИ образования и науки.</t>
  </si>
  <si>
    <t xml:space="preserve">Под ред. Ф.П. Васильева</t>
  </si>
  <si>
    <t xml:space="preserve">Правовое регулирование миграционного учета в Российской Федерации. Учеб. пособие. Гриф УМЦ "Профессиональный учебник". (Учебный курс "Деятельность Федеральной миграционной службы").</t>
  </si>
  <si>
    <t xml:space="preserve">Под ред. А.С. Прудникова</t>
  </si>
  <si>
    <t xml:space="preserve">Правовое регулирование трудовой миграции. Учеб. пособие. Гриф МВД РФ. Гриф УМЦ "Профессиональный учебник". (Учебный курс "Деятельность Федеральной миграционной службы").</t>
  </si>
  <si>
    <t xml:space="preserve">Правовые акты органов исполнительной власти. Теория и практика. Монография. Гриф УМЦ "Профессиональный учебник". Гриф НИИ образования и науки. (Серия "Научные издания для юристов").</t>
  </si>
  <si>
    <t xml:space="preserve">Уманская В.П.</t>
  </si>
  <si>
    <t xml:space="preserve">Правовые и организационные основы деятельности ФМС России. Учебное пособие. Гриф МВД РФ. Гриф УМЦ "Профессиональный учебник". (Учебный курс "Деятельность Федеральной миграционной службы").</t>
  </si>
  <si>
    <t xml:space="preserve">Правовые и организационные особенности миграционной политики в ряде зарубежных стран. Учебное пособие. Гриф УМЦ «Профессиональный учебник». Гриф НИИ образования и науки.</t>
  </si>
  <si>
    <t xml:space="preserve">Прудникова Т.А., Егоров С.А., Акимова С.</t>
  </si>
  <si>
    <t xml:space="preserve">Правовые основы работы с молодежью. Учебное пособие. Гриф УМЦ "Профессиональный учебник".</t>
  </si>
  <si>
    <t xml:space="preserve">Правовые основы реадмиссии. Учеб. пособие. Гриф УМЦ "Профессиональный учебник". (Учебный курс "Деятельность Федеральной миграционной службы").</t>
  </si>
  <si>
    <t xml:space="preserve">Под ред. И.Н. Глебова, А.С. Прудникова.</t>
  </si>
  <si>
    <t xml:space="preserve">Правовые основы российского гражданства. Учебное пособие. Гриф УМЦ "Профессиональный учебник". (Учебный курс "Деятельность Федеральной миграционной службы")</t>
  </si>
  <si>
    <t xml:space="preserve">Правовые основы социальной защиты государственных служащих. Пенсии за выслугу лет. Пожизненное содержание судей. Учебно-практ. пособие. Гриф УМЦ "Профессиональный учебник". Гриф НИИ образования и науки.</t>
  </si>
  <si>
    <t xml:space="preserve">Волкова В.В., Карданова И.В.</t>
  </si>
  <si>
    <t xml:space="preserve">Правовые основы социальной защиты инвалидов боевых действий. Монография. Гриф УМЦ "Профессиональный учебник". Гриф НИ образования и науки.</t>
  </si>
  <si>
    <t xml:space="preserve">Чепурной А.Г.</t>
  </si>
  <si>
    <t xml:space="preserve">Правовые формы отношений Советского государства и Русской Православной Церкви в 1917—1945 годах. Монография.</t>
  </si>
  <si>
    <t xml:space="preserve">Петюкова О.Н.</t>
  </si>
  <si>
    <t xml:space="preserve">Правонарушения в сфере миграции: классификация, доказательство, производство. Учебное пособие. Гриф МВД РФ. Гриф УМЦ "Профессиональный учебник". (Учебный курс "Деятельность Федеральной миграционной службы").</t>
  </si>
  <si>
    <t xml:space="preserve">Правоохранительные органы зарубежных стран. Учебник.  Гриф НИИ образования и науки. Гриф УМЦ «Профессиональный учебник» (Серия "Юриспруденция для бакалавров")</t>
  </si>
  <si>
    <t xml:space="preserve">Под ред. А.В. Ендольцевой, О.В. Химичево</t>
  </si>
  <si>
    <t xml:space="preserve">Правоохранительные органы Российской Федерации. Учебник для бакалавров. Гриф НИИ образования и науки. Гриф УМЦ «Профессиональный учебник». (Серия «Юриспруденция для бакалавров»).</t>
  </si>
  <si>
    <t xml:space="preserve">Правоохранительные органы. 7-е изд., перераб. и доп. Учебник. Гриф МО РФ. Гриф МВД РФ. Гриф УМЦ "Профессиональный учебник".  Электрон. учебник. CD/pdf</t>
  </si>
  <si>
    <t xml:space="preserve">Под ред. Галустьяна О.А., И.И. Сыдорука,</t>
  </si>
  <si>
    <t xml:space="preserve">Правоохранительные органы. 8-е изд., перераб. и доп. Учебник. Гриф Минобрнауки РФ. Гриф УМЦ "Профессиональный учебник". Гриф НИИ образования и науки.</t>
  </si>
  <si>
    <t xml:space="preserve">Правоохранительные органы. 9-е изд., перераб. и доп. Учебник. Гриф Минобрнауки. Гриф УМЦ "Профессиональный учебник". Гриф НИИ образования и науки.</t>
  </si>
  <si>
    <t xml:space="preserve">Правотворчество в Российской Федерации. Учебное пособие. Гриф УМЦ "Профессиональный учебник". Гриф НИИ образования и науки.</t>
  </si>
  <si>
    <t xml:space="preserve">Нестеренко И.А.</t>
  </si>
  <si>
    <t xml:space="preserve">Практика эконометрики. Классика и современность. Пер. с англ. под ред. проф. С.А. Айвазяна. Учебник. Гриф УМЦ "Профессиональный учебник". (Серия "Зарубежный учебник")</t>
  </si>
  <si>
    <t xml:space="preserve">Берндт Э.Р.</t>
  </si>
  <si>
    <t xml:space="preserve">Практический страховой аудит. Учебное пособие. Гриф УМЦ "Профессиональный учебник". Гриф НИИ образования и науки.</t>
  </si>
  <si>
    <t xml:space="preserve">Предварительное следствие в органах внутренних дел. Схемы. Учеб. пособие. Гриф МВД РФ. Гриф УМЦ "Профессиональный учебник".</t>
  </si>
  <si>
    <t xml:space="preserve">Предварительное следствие. 2-е изд., перераб. и доп. Учебник. Гриф МВД РФ. Гриф УМЦ "Профессиональный учебник". Гриф НИИ образования и науки.</t>
  </si>
  <si>
    <t xml:space="preserve">Под ред. М.В. Мешкова</t>
  </si>
  <si>
    <t xml:space="preserve">Предпринимательское право. 6-е изд., перераб. и доп. Учебник. Гриф УМЦ "Профессиональный учебник". Гриф НИИ образования и науки. (Серия "Dura lex, sed lex").</t>
  </si>
  <si>
    <t xml:space="preserve">Под ред. Н.М. Коршунова, Н.Д. Эриашвили,</t>
  </si>
  <si>
    <t xml:space="preserve">Предпринимательское право. Учебник. Гриф УМЦ "Профессиональный учебник". Гриф НИИ образования и науки. (Серия "Magister").</t>
  </si>
  <si>
    <t xml:space="preserve">Под ред. А.В. Баркова, Н.Д. Эриашвили, Ю</t>
  </si>
  <si>
    <t xml:space="preserve">Предпринимательское право. Учебник. Гриф УМЦ "Профессиональный учебник". Гриф НИИ образования и науки. (Серия "Юриспруденция для бакалавров").</t>
  </si>
  <si>
    <t xml:space="preserve">Под ред. Н.Д. Эриашвили, Ф.Г. Мышко</t>
  </si>
  <si>
    <t xml:space="preserve">Предпринимательство. 5-е изд., перераб. и доп. Учебник. Гриф МО РФ. Гриф УМЦ "Профессиональный учебник". (Серия "Золотой фонд российских учебников").</t>
  </si>
  <si>
    <t xml:space="preserve">Под ред. В.Я. Горфинкеля, Г.Б. Поляка</t>
  </si>
  <si>
    <t xml:space="preserve">Предупреждение преступлений и административных правонарушений органами внутренних дел. 2-е изд., перераб. и доп. Учебник. Гриф МВД РФ. Гриф УМЦ "Профессиональный учебник". Электрон. учебник. CD/pdf(изд:2)</t>
  </si>
  <si>
    <t xml:space="preserve">Под ред. В.Я. Кикотя, С.Я. Лебедева, Н.В</t>
  </si>
  <si>
    <t xml:space="preserve">Преступления в кредитно-банковской сфере. Учебное пособие. Гриф УМЦ «Профессиональный учебник». Гриф НИИ образования и науки.</t>
  </si>
  <si>
    <t xml:space="preserve">Олимпиев А.Ю.</t>
  </si>
  <si>
    <t xml:space="preserve">Преступления на рынке ценных бумаг. Криминологическая характеристика и предупреждение. Монография. Гриф МЦ "Профессиональный учебник". Гриф НИИ образования и науки. (Серия "Научные издания для юристов").</t>
  </si>
  <si>
    <t xml:space="preserve">Иванцов С.В., Новиков С.В.</t>
  </si>
  <si>
    <t xml:space="preserve">Преступность и социальные сословия. Криминологические рассуждения. Монография. (Серия "Научные издания для юристов").</t>
  </si>
  <si>
    <t xml:space="preserve">Применение норм гражданского процессуального права в судебной практике. Учеб. пособие. Гриф УМЦ "Профессиональный учебник".</t>
  </si>
  <si>
    <t xml:space="preserve">Беспалов Ю.Ф., Егорова О.А.</t>
  </si>
  <si>
    <t xml:space="preserve">Принцип социальной справедливости в уголовном праве Российской Федерации. Теоретико-правовые аспекты. Монография. (Серия "Научные издания для юристов").</t>
  </si>
  <si>
    <t xml:space="preserve">Арендаренко А.В.</t>
  </si>
  <si>
    <t xml:space="preserve">Присвоение и растрата чужого имущества как формы хищения. Уголовно-правовой анализ. 2-е изд., перераб. и доп. Монография</t>
  </si>
  <si>
    <t xml:space="preserve">Причинение тяжкого вреда здоровью (п. "а" ч. 3 ст. 111 УК РФ). Учеб.-практ. пособие. Гриф УМЦ "Профессиональный учебник". Гриф НИИ образования и науки. (Серия "Макет учебного уголовного дела").</t>
  </si>
  <si>
    <t xml:space="preserve">Проблема реабилитации в уголовном судопроизводстве. Имущественный вред, подлежащий возмещению. Учебное пособие. Гриф УМЦ "Профессиональный учебник". Гриф НИИ образования и науки.</t>
  </si>
  <si>
    <t xml:space="preserve">Химичева О.В., Бажанов А.В.</t>
  </si>
  <si>
    <t xml:space="preserve">Проблемы aдминистрaтивной ответственности зa правонарушения на рынке алкоголя. Монография. Гриф УМЦ "Профессиональный учебник". Гриф НИИ образования и науки. (Серия "Научные издания для юристов").</t>
  </si>
  <si>
    <t xml:space="preserve">Адмиралова И.А. и др.</t>
  </si>
  <si>
    <t xml:space="preserve">Проблемы административного процесса в деятельность полиции. Монография. Гриф УМЦ "Профессиональный учебник". Гриф НИИ образования и науки. (Серия "Научные издания для юристов").</t>
  </si>
  <si>
    <t xml:space="preserve">Адмиралова И.А., Горин Е.В., Костенников</t>
  </si>
  <si>
    <t xml:space="preserve">Проблемы государства и права переходного периода. Учеб. пособие. Гриф УМЦ "Профессиональный учебник". Гриф НИИ образования и науки.</t>
  </si>
  <si>
    <t xml:space="preserve">Дойников И.В., Эриашвили Н.Д.</t>
  </si>
  <si>
    <t xml:space="preserve">Проблемы дезорганизации деятельности учреждений, обеспечивающих изоляцию от общества. Сравнительно-правовой и личностный аспекты. Монография. Гриф УМЦ "Профессиональный учебник". Гриф НИИ образования и науки. (Серия "Научные издания для юристов").</t>
  </si>
  <si>
    <t xml:space="preserve">Легостаев С.В.</t>
  </si>
  <si>
    <t xml:space="preserve">Проблемы повышения эффективности государственных расходов в России. Монография. Гриф УМЦ "Профессиональный учебник".</t>
  </si>
  <si>
    <t xml:space="preserve">Подъяблонская Л.М., Подъяблонская Е.П.</t>
  </si>
  <si>
    <t xml:space="preserve">Проблемы экономической безопасности материально-технического обеспечения в системе МВД России. Монография. Гриф УМЦ "профессиональный учебник". Гриф НИИ образования и науки. (Серия "Научные издания для юристов").</t>
  </si>
  <si>
    <t xml:space="preserve">Барикаев Е.Н.</t>
  </si>
  <si>
    <t xml:space="preserve">Продюсерство. Управленческие решения. Учебное пособие. Гриф УМО. Гриф УМЦ "Профессиональный учебник". (Серия "Медиаобразование").</t>
  </si>
  <si>
    <t xml:space="preserve">Под ред. В.С. Малышева, Ю.В. Криволуцког</t>
  </si>
  <si>
    <t xml:space="preserve">Прокуратура в системе национальной безопасности России. Учебное пособие. Гриф УМЦ "Профессиональный учебник". Гриф НИИ образования и науки.</t>
  </si>
  <si>
    <t xml:space="preserve">Капинус О.С., Кардашова И.Б., Рябцев В.П</t>
  </si>
  <si>
    <t xml:space="preserve">Прокурорский надзор зарубежных стран. Учебник. Гриф УМЦ «Профессиональный учебник». Гриф НИИ образования и науки. (Серия «Юриспруденция для бакалавров»).</t>
  </si>
  <si>
    <t xml:space="preserve">Ендольцева А.В., Химичева О.В., Эриашвил</t>
  </si>
  <si>
    <t xml:space="preserve">Прокурорский надзор Российской Федерации. Учебник. Гриф УМЦ «Профессиональный учебник». Гриф НИИ образования и науки. (Серия «Юриспруденция для бакалавров»).</t>
  </si>
  <si>
    <t xml:space="preserve">Прокурорский надзор. 6-е изд., перераб. и доп. Учебник. Гриф Минобрнауки РФ. Гриф МВД РФ. Гриф УМЦ "Профессиональный учебник". Электрон. учебник. CD/pdf</t>
  </si>
  <si>
    <t xml:space="preserve">Под ред. О.А. Галустьяна, А.В. Ендольцев</t>
  </si>
  <si>
    <t xml:space="preserve">Прокурорский надзор. 7-е изд., перераб. и доп. Учебник. Гриф Минобрнауки РФ. Гриф МВД РФ. Гриф УМЦ "Профессиональный учебник". Гриф НИИ образования и науки.</t>
  </si>
  <si>
    <t xml:space="preserve">Прокурорский надзор. Курс лекций. 2-е изд., перераб. и доп. Учебное пособие. Гриф УМЦ "Профессиональный учебник". Гриф НИИ образования и науки.</t>
  </si>
  <si>
    <t xml:space="preserve">Прокурорский надзор. Курс лекций. Учебное пособие. Гриф УМЦ "Профессиональный учебник". Гриф НИИ образования и науки.</t>
  </si>
  <si>
    <t xml:space="preserve">Прокурорский надзор. Учеб. пособие. Гриф УМЦ "Профессиональный учебник". Гриф НИИ образования и науки</t>
  </si>
  <si>
    <t xml:space="preserve">Под ред. Р.А. Адельханяна</t>
  </si>
  <si>
    <t xml:space="preserve">Прокурорский надзор. Учебное пособие. Гриф УМЦ "Профессиональный учебник". Гриф НИИ образования и науки.</t>
  </si>
  <si>
    <t xml:space="preserve">Под ред. Ф.К. Зиннурова, В.Н. Григорьева</t>
  </si>
  <si>
    <t xml:space="preserve">Противодействие преступлениям террористической и экстремистской направленности. Учебно-метод. пособие. Гриф УМЦ «Профессиональный учебник». Гриф НИИ образования и науки.</t>
  </si>
  <si>
    <t xml:space="preserve">Под ред. В.В. Волченкова, Б.П. Михайлова</t>
  </si>
  <si>
    <t xml:space="preserve">Противодействие торговле людьми. Методика расследования уголовных дел и способы проведения оперативн-розыскных мероприятий. Гриф УМЦ "Профессиональный учебник".</t>
  </si>
  <si>
    <t xml:space="preserve">Профайлинг в деятельности органов внутренних дел. Учеб. пособие. Гриф УМЦ "Профессиональный учебник". Гриф НИИ образования и науки.</t>
  </si>
  <si>
    <t xml:space="preserve">Под ред. В.Л. Цветкова</t>
  </si>
  <si>
    <t xml:space="preserve">Профайлинг. 3-е изд., перераб. и доп. Учебное пособие. Гриф УМЦ "Профессиональный учебник". Гриф НИИ образования и науки.</t>
  </si>
  <si>
    <t xml:space="preserve">Под ред. Ю.М. Волынского-Басманова, Н.Д.</t>
  </si>
  <si>
    <t xml:space="preserve">Профессиональная этика и служебный этикет сотрудников ОВД. Учебник. Гриф УМЦ "Профессиональный учебник". Гриф НИИ образования и науки.</t>
  </si>
  <si>
    <t xml:space="preserve">Аминов И.И. и др.</t>
  </si>
  <si>
    <t xml:space="preserve">Профессиональная этика и служебный этикет. Учебник. Гриф МВД РФ. Гриф УМЦ "Профессиональный учебник". Гриф НИИ образования и науки</t>
  </si>
  <si>
    <t xml:space="preserve">Под ред. В.Я. Кикотя</t>
  </si>
  <si>
    <t xml:space="preserve">Профессиональная этика судебного пристава. Учебник. Гриф УМЦ "Профессиональный учебник". Гриф НИИ образования и науки.</t>
  </si>
  <si>
    <t xml:space="preserve">И.И. Аминов, К.Г. Дедюхин, А.Р. Усиевич.</t>
  </si>
  <si>
    <t xml:space="preserve">Профессиональное психологическое консультирование. Учеб. пособие. Гриф УМЦ "Профессиональный учебник".</t>
  </si>
  <si>
    <t xml:space="preserve">Мальцева Т.В., Реуцкая И.Е.</t>
  </si>
  <si>
    <t xml:space="preserve">Профессия — продюсер кино и телевидения. Практические подходы. Учебник. Гриф УМО. Гриф УМЦ "Профессиональный учебник". (Серия "Медиаобразование").</t>
  </si>
  <si>
    <t xml:space="preserve">Под ред. В.И. Сидоренко, П.К. Огурчикова</t>
  </si>
  <si>
    <t xml:space="preserve">Профессия — продюсер кино и телевидения. Практические подходы. Учебник. Гриф УМО. Гриф УМЦ "Профессиональный учебник". (Серия "Медиаобразование"). Электрон. учебник. CD/pdf</t>
  </si>
  <si>
    <t xml:space="preserve">Процессуальные акты адвоката в уголовном судопроизводстве. Учеб. пособие. Гриф УМЦ "Профессиональный учебник".</t>
  </si>
  <si>
    <t xml:space="preserve">Авт.-сост. Н.Г. Муратова и др.</t>
  </si>
  <si>
    <t xml:space="preserve">Психологическая системология. Теория, исследования, практика. Монография. Гриф УМЦ "Профессиональный учебник".</t>
  </si>
  <si>
    <t xml:space="preserve">Столяренко А.М.</t>
  </si>
  <si>
    <t xml:space="preserve">Психологическое обеспечение предотвращения актов незаконного вмешательства в деятельность гражданской авиации. Учебное пособие. Гриф УМЦ "Профессиональный учебник". Гриф НИИ образования и науки.</t>
  </si>
  <si>
    <t xml:space="preserve">Под ред. Ю.М. Волынского-Басманова, И.И.</t>
  </si>
  <si>
    <t xml:space="preserve">Психология делового общения. 2-е изд., перераб. и доп. Учебное пособие. Гриф МО РФ. Гриф УМЦ "Профессиональный учебник"</t>
  </si>
  <si>
    <t xml:space="preserve">Аминов И.И.</t>
  </si>
  <si>
    <t xml:space="preserve">Психология деятельности юриста. Учебное пособие. Гриф УМЦ "Профессиональный учебник".</t>
  </si>
  <si>
    <t xml:space="preserve">Психология и педагогика. 3-е изд., перераб. и доп. Учебник. Гриф МО РФ. Гриф УМЦ "Профессиональный учебник". (Серия "Золотой фонд российских учебников").</t>
  </si>
  <si>
    <t xml:space="preserve">Психология и педагогика. 3-е изд., перераб. и доп. Учебник. Гриф МО РФ. Гриф УМЦ "Профессиональный учебник". (Серия "Золотой фонд российских учебников"). Электрон. учебник. CD/pdf</t>
  </si>
  <si>
    <t xml:space="preserve">Психология конфликта. От теории к практике. Учебное пособие. Гриф УМЦ «Профессиональный учебник». Гриф НИИ образования и науки.</t>
  </si>
  <si>
    <t xml:space="preserve">Цветков В.Л.</t>
  </si>
  <si>
    <t xml:space="preserve">Психология менеджмента. 2-е изд., перераб. и доп. Учебное пособие. Гриф Минобрнауки РФ. Гриф УМЦ "Профессиональный учебник". Гриф НИИ образования и науки.</t>
  </si>
  <si>
    <t xml:space="preserve">Столяренко А.М., Амаглобели Н.Д.</t>
  </si>
  <si>
    <t xml:space="preserve">Психология общения и переговоров в экстремальных условиях. Учеб. пособие. Гриф УМЦ "Профессиональный учебник".</t>
  </si>
  <si>
    <t xml:space="preserve">Караяни А.Г., Цветков В.Л.</t>
  </si>
  <si>
    <t xml:space="preserve">Психология оперативно-розыскной деятельности. 2-е изд., перераб. и доп. Учебное пособие. Гриф УМЦ "Профессиональный учебник". Гриф НИИ образования и науки</t>
  </si>
  <si>
    <t xml:space="preserve">Шевченко В.М. и др.</t>
  </si>
  <si>
    <t xml:space="preserve">Развитие гражданского права России. Тенденции, перспективы, проблемы. Монография. Гриф УМЦ "Профессиональный учебник". Гриф НИИ образования и науки. (Серия "Magister").</t>
  </si>
  <si>
    <t xml:space="preserve">Богданов Е.В., Богданов Д.Е., Богданова</t>
  </si>
  <si>
    <t xml:space="preserve">Развитие инвестиционно-инновационных процессов в российской экономике. Финансовый аспект. Монография. Гриф УМЦ "Профессиональный учебник". Гриф НИИ образования и науки. (Серия "Magister").</t>
  </si>
  <si>
    <t xml:space="preserve">Балихина Н.В., Косов М.Е.</t>
  </si>
  <si>
    <t xml:space="preserve">Реабилитация и возмещение вреда пострадавшим от действий должностных лиц в ходе уголовного судопроизводства. Проблемы теории, права и правоприменения. Монография</t>
  </si>
  <si>
    <t xml:space="preserve">Реализация прав государства на интеллектуальную собственность. Монография. Гриф УМЦ "Профессиональный учебник". Гриф НИИ образования и науки. (Серия "Научные издания для юристов").</t>
  </si>
  <si>
    <t xml:space="preserve">Региональная экономика. 5-е изд., перераб. и доп. Учебник. Гриф МО РФ. Гриф УМЦ «Профессиональный учебник». (Серия «Золотой фонд российских учебников»).</t>
  </si>
  <si>
    <t xml:space="preserve">Региональные и местные налоги. 2-е изд., перераб. и доп. Учеб. пособие. Гриф УМЦ "Профессиональный учебник".</t>
  </si>
  <si>
    <t xml:space="preserve">Оканова Т.Н., Косов М.Е.</t>
  </si>
  <si>
    <t xml:space="preserve">Регионоведение. 2-е изд., перераб. и доп. Учебное пособие. Гриф УМЦ "Профессиональный учебник"</t>
  </si>
  <si>
    <t xml:space="preserve">Дергачёв В.А., Вардомский Л.Б.</t>
  </si>
  <si>
    <t xml:space="preserve">Регионоведение. 2-е изд., перераб. и доп. Учебное пособие. Гриф УМЦ "Профессиональный учебник". Электрон. учеб. пособие. CD/pdf</t>
  </si>
  <si>
    <t xml:space="preserve">Регистрация незаконных сделок с землей: вопросы уголовной ответственности и квалификации. Монография.</t>
  </si>
  <si>
    <t xml:space="preserve">Яцеленко Б.В., Булавинцев А.Т.</t>
  </si>
  <si>
    <t xml:space="preserve">Режиссура телевизионной рекламы. Под ред. Л.М. Дмитриевой. Учебное пособие. Гриф УМО. Гриф УМЦ "Профессиональный учебник". (Серия "Азбука рекламы")</t>
  </si>
  <si>
    <t xml:space="preserve">Анашкина Н.А.</t>
  </si>
  <si>
    <t xml:space="preserve">Реинжиниринг бизнес-процесов. Учеб. пособие. Гриф УМЦ "Профессиональный учебник".</t>
  </si>
  <si>
    <t xml:space="preserve">Блинов А.О., Рудакова О.С., Захаров В.Я.</t>
  </si>
  <si>
    <t xml:space="preserve">Реклама vs театр. Теория и практика взаимодействия. Под ред. Л.М. Дмитриевой. Учебное пособие. Гриф УМЦ "Профессиональный учебник". (Серия "Азбука рекламы").</t>
  </si>
  <si>
    <t xml:space="preserve">Красноярова Д.К.</t>
  </si>
  <si>
    <t xml:space="preserve">Реклама в туризме и отдыхе. Учебное пособие. Гриф УМЦ "Профессиональный учебник". (Серия "Зарубежный учебник")</t>
  </si>
  <si>
    <t xml:space="preserve">Морган, Н., Причард, А.</t>
  </si>
  <si>
    <t xml:space="preserve">Реклама и массовая культура: Служанка или госпожа? Учеб. пособие. Гриф УМЦ "Профессиональный учебник"</t>
  </si>
  <si>
    <t xml:space="preserve">Учёнова В.В.</t>
  </si>
  <si>
    <t xml:space="preserve">Реклама. Пер. с англ. Учеб. пособие. Гриф УМО МГИМО</t>
  </si>
  <si>
    <t xml:space="preserve">Джефкинс Фр.</t>
  </si>
  <si>
    <t xml:space="preserve">Рекламный образ. Под ред. Л.М. Дмитриевой. Учебное пособие. Гриф УМЦ "Профессиональный учебник". (Серия "Азбука рекламы").</t>
  </si>
  <si>
    <t xml:space="preserve">Религиоведение. 2-е изд., перераб. и доп. Учебное пособие. Гриф МО РФ. Гриф МВД РФ. Гриф УМЦ "Профессиональный учебник". (Серия "Cogito ergo sum").  Электрон. учеб. пособие. CD/pdf</t>
  </si>
  <si>
    <t xml:space="preserve">Павловский В.П., Эриашвили Н.Д., Щеглов</t>
  </si>
  <si>
    <t xml:space="preserve">Религиоведение. 3-е изд., перераб. и доп. Учебник. Гриф МО РФ. Гриф УМЦ "Профессиональный учебник". Гриф НИИ образования и науки. (Серия "Cogito ergo sum").</t>
  </si>
  <si>
    <t xml:space="preserve">Религиозный фактор в истории государства Израиль. Роль иудаизма. Монография. Гриф УМЦ "Профессиональный учебник". Гриф НИИ образования и науки.</t>
  </si>
  <si>
    <t xml:space="preserve">Гасратян С.М.</t>
  </si>
  <si>
    <t xml:space="preserve">Ресторанный маркетинг. Учеб. пособие. Гриф УМЦ "Профессиональный учебник".</t>
  </si>
  <si>
    <t xml:space="preserve">Хмырова С.В.</t>
  </si>
  <si>
    <t xml:space="preserve">Реструктуризация предприятия. 2-е изд., перераб. и доп. Учебное пособие. Гриф УМО. Гриф УМЦ "Профессиональный учебник"</t>
  </si>
  <si>
    <t xml:space="preserve">Белых Л.П.</t>
  </si>
  <si>
    <t xml:space="preserve">Римское право. 2-е изд., перераб. и доп. Учебник. Гриф УМЦ "Профессиональный учебник". Гриф НИИ образования и науки.</t>
  </si>
  <si>
    <t xml:space="preserve">Рассолов М.М., Горбунов М.А.</t>
  </si>
  <si>
    <t xml:space="preserve">Римское право. Учебник. Гриф УМЦ "Профессиональный учебник".</t>
  </si>
  <si>
    <t xml:space="preserve">Римское право. Учебное пособие. Гриф МВД РФ. Гриф УМЦ "Профессиональный учебник".</t>
  </si>
  <si>
    <t xml:space="preserve">Иванов А.А.; под ред. Н.В. Михайловой</t>
  </si>
  <si>
    <t xml:space="preserve">Римское право. Учебное пособие. Гриф МВД РФ. Гриф УМЦ "Профессиональный учебник". (Серия "Экзамен").</t>
  </si>
  <si>
    <t xml:space="preserve">Михайлова Н.В., Иванов А.А.</t>
  </si>
  <si>
    <t xml:space="preserve">Римское право. Учебное пособие. Гриф МВД РФ. Гриф УМЦ "Профессиональный учебник". Электрон. учеб. пособие./pdf CD</t>
  </si>
  <si>
    <t xml:space="preserve">Римское частное право. Учеб. пособие. Гриф МВД РФ. Гриф УМЦ "Профессиональный учебник".</t>
  </si>
  <si>
    <t xml:space="preserve">Риск-менеджмент инвестиционного проекта. Учебник. Гриф УМЦ "Профессиональный учебник"</t>
  </si>
  <si>
    <t xml:space="preserve">Под ред. М.В. Грачевой, А.Б. Секерина</t>
  </si>
  <si>
    <t xml:space="preserve">Риторика, или Русское красноречие. 2-е изд., перераб. и доп. Учебник. Гриф МО РФ. (Серия "Cogito ergo sum")</t>
  </si>
  <si>
    <t xml:space="preserve">Александров Д.Н.</t>
  </si>
  <si>
    <t xml:space="preserve">Розничная торговля. Пер. с англ. Учебник. Гриф УМЦ "Профессиональный учебник". (Серия "Зарубежный учебник")</t>
  </si>
  <si>
    <t xml:space="preserve">Кент Т., Омар О.</t>
  </si>
  <si>
    <t xml:space="preserve">Российский сыск в IX — первой половине XIX века. Генезис и становление. Монография</t>
  </si>
  <si>
    <t xml:space="preserve">Матиенко Т.Л.</t>
  </si>
  <si>
    <t xml:space="preserve">Руководитель следственного органа в системе МВД России как участник уголовного судопроизводства. Монография. Гриф УМЦ "Профессиональный учебник". Гриф НИИ образования и науки. (Серия "Научные издания для юристов").</t>
  </si>
  <si>
    <t xml:space="preserve">Колесников О.В.</t>
  </si>
  <si>
    <t xml:space="preserve">Русский язык и культура речи. 2-е изд., перераб. и доп. Учебное пособие. Гриф УМЦ "Профессиональный учебник". Гриф НИИ образования и науки. (Серия "Cogito ergo sum").</t>
  </si>
  <si>
    <t xml:space="preserve">Штрекер Н.Ю.</t>
  </si>
  <si>
    <t xml:space="preserve">Рынок ценных бумаг в России. Учебное пособие. Гриф УМЦ "Профессиональный учебник"</t>
  </si>
  <si>
    <t xml:space="preserve">Алиев А.Р.</t>
  </si>
  <si>
    <t xml:space="preserve">Рынок ценных бумаг. 3-е изд., перераб. и доп. Учебник. Гриф МО РФ. Гриф УМЦ "Профессиональный учебник". Электрон. учебник./pdf CD</t>
  </si>
  <si>
    <t xml:space="preserve">Рынок ценных бумаг. Учебное пособие. Гриф УМЦ "Профессиональный учебник".</t>
  </si>
  <si>
    <t xml:space="preserve">Николаева И.П.</t>
  </si>
  <si>
    <t xml:space="preserve">Санаторно-курортное дело. Учебное пособие. Гриф МО РФ. Гриф УМЦ "Профессиональный учебник"</t>
  </si>
  <si>
    <t xml:space="preserve">Барчуков И.С.</t>
  </si>
  <si>
    <t xml:space="preserve">Семейно-правовые основы воспитания детей в современной России. Монография. Гриф УМЦ "Профессиональный учебник". Гриф НИИ образования и науки. (Серия "Научные издания для юристов").</t>
  </si>
  <si>
    <t xml:space="preserve">Кокорина М.С.</t>
  </si>
  <si>
    <t xml:space="preserve">Семейное право. 5-е изд., перераб. и доп. Учебник. Гриф МО РФ. Гриф МВД РФ. Гриф УМЦ "Профессиональный учебник". (Серия "Dura lex, sed lex")</t>
  </si>
  <si>
    <t xml:space="preserve">Под ред. П.В. Алексия, А.Н. Кузбагарова,</t>
  </si>
  <si>
    <t xml:space="preserve">Семейное право. 5-е изд., перераб. и доп. Учебник. Гриф МО РФ. Гриф МВД РФ. Гриф УМЦ "Профессиональный учебник". (Серия "Dura lex, sed lex"). Электрон. учебник. CD/pdf</t>
  </si>
  <si>
    <t xml:space="preserve">Семейное право. 5-е изд., перераб. и доп. Учебник. Гриф УМЦ "Профессиональный учебник". (Серия "Dura lex, sed lex").</t>
  </si>
  <si>
    <t xml:space="preserve">Муратова С.А.</t>
  </si>
  <si>
    <t xml:space="preserve">Семейное право. 5-е изд., перераб. и доп. Учебник. Гриф УМЦ "Профессиональный учебник". (Серия "Dura lex, sed lex"). Электрон. учебник. CD/pdf</t>
  </si>
  <si>
    <t xml:space="preserve">Семейное право. Практикум. кейсы. Учебное пособие. Гриф УМЦ "Профессиональный учебник". Гриф НИИ образования и науки.</t>
  </si>
  <si>
    <t xml:space="preserve">Ильина О.Ю.</t>
  </si>
  <si>
    <t xml:space="preserve">Семейное право. Практикум. Учеб. пособие. Гриф УМЦ «Профессиональный учебник». Гриф НИИ образования и науки.</t>
  </si>
  <si>
    <t xml:space="preserve">Ильина О.Ю. и др.</t>
  </si>
  <si>
    <t xml:space="preserve">Семейное право. Учеб. пособие. Гриф УМЦ "Профессиональный учебник". (Серия "Краткий курс").</t>
  </si>
  <si>
    <t xml:space="preserve">Ивашин Д.И., Кубарь И.И., Желонкин С.С.</t>
  </si>
  <si>
    <t xml:space="preserve">Семейное право. Учебник. Гриф УМО. Гриф УМЦ "Профессиональный учебник". Гриф НИИ образования и науки. (Серия "Dura lex, sed lex").</t>
  </si>
  <si>
    <t xml:space="preserve">Левушкин А.Н., Серебрякова А.А.</t>
  </si>
  <si>
    <t xml:space="preserve">Семейное право. Учебник. Гриф УМЦ "Профессиональный учебник".</t>
  </si>
  <si>
    <t xml:space="preserve">Серьезные экономические преступления XXI века. Опыт противодействия им в Великобритании, России и США. Монография. Гриф УМЦ "Профессиональный учебник". Гриф НИИ образования и науки. (Серия "Magister").</t>
  </si>
  <si>
    <t xml:space="preserve">Карпович О.Г., Трунцевский Ю.В.</t>
  </si>
  <si>
    <t xml:space="preserve">Система государственного и муниципального управления. 2-е изд., перераб. и доп. Учебник. Гриф УМЦ "Профессиональный учебник".</t>
  </si>
  <si>
    <t xml:space="preserve">Система государственного и муниципального управления. 2-е изд., перераб. и доп. Учебник. Гриф УМЦ "Профессиональный учебник". Электрон. учебник. CD/pdf</t>
  </si>
  <si>
    <t xml:space="preserve">Система органов государственной власти России. 3-е изд., перераб. и доп. Учебное пособие. Гриф УМЦ "Профессиональный учебник". Гриф НИИ образования и науки. (Серия "Magister").</t>
  </si>
  <si>
    <t xml:space="preserve">Габричидзе Б.Н. и др.</t>
  </si>
  <si>
    <t xml:space="preserve">Системный анализ в экономике. 2-е изд., перераб. и доп. Учебник. Гриф УМО. Гриф УМЦ "Профессиональный учебник".</t>
  </si>
  <si>
    <t xml:space="preserve">Дрогобыцкий И.Н.</t>
  </si>
  <si>
    <t xml:space="preserve">Системный бренд-менеджмент. Учебник. Гриф МО РФ. Гриф УМЦ "Профессиональный учебник". Гриф НИИ образования и науки.</t>
  </si>
  <si>
    <t xml:space="preserve">Современная концепция уголовной политики России в сфере защиты интересов правосудия. Мнография. Гриф УМЦ "Профессиональный учебник". Гриф НИИ образования и науки. (Серия "Научные издания для юристов").</t>
  </si>
  <si>
    <t xml:space="preserve">Современная экономическая наука. Учебное пособие. Гриф УМЦ "Профессиональный учебник". Гриф НИИ образования и науки.</t>
  </si>
  <si>
    <t xml:space="preserve">Под ред. Н.Н. Думной, И.П. Николаевой</t>
  </si>
  <si>
    <t xml:space="preserve">Современное вещное право России. Учебное пособие. Гриф УМЦ "Профессиональный учебник". Гриф НИИ образования и науки. (Серия "Magister").</t>
  </si>
  <si>
    <t xml:space="preserve">Современные проблемы управления в условиях информационного общества. Науч. издание. Гриф НИИ образования и науки. Гриф УМЦ «Профессиональный учебник».</t>
  </si>
  <si>
    <t xml:space="preserve">Тихомирова Н.В. и др.</t>
  </si>
  <si>
    <t xml:space="preserve">Современный маркетинг. 11-е изд. Учебник. Пер. с англ. Гриф УМЦ "Профессиональный учебник". (Серия "Зарубежный учебник")</t>
  </si>
  <si>
    <t xml:space="preserve">Бун Л.,  Куртц Д.</t>
  </si>
  <si>
    <t xml:space="preserve">Соотечественники. Механизм реализации и защиты прав. Учеб. пособие. Гриф УМЦ "Профессиональный учебник". (Учебный курс "Деятельность Федеральной миграционной службы").</t>
  </si>
  <si>
    <t xml:space="preserve">Социальная ответственность менеджмента. Учебник. Гриф УМЦ "Профессиональный учебник". Гриф НИИ образования и науки.</t>
  </si>
  <si>
    <t xml:space="preserve">Под ред. В.Я. Горфинкеля, А.И. Базилевич</t>
  </si>
  <si>
    <t xml:space="preserve">Социальная политика в органах внутренних дел зарубежных стран. Монография. Гриф УМЦ "Профессиональный учебник". Гриф НИИ образования и науки.</t>
  </si>
  <si>
    <t xml:space="preserve">Быковская Ю.В.</t>
  </si>
  <si>
    <t xml:space="preserve">Социальная психология управления. Учебник. Гриф УМО. Гриф УМЦ "Профессиональный учебник".</t>
  </si>
  <si>
    <t xml:space="preserve">Шуванов В.И.</t>
  </si>
  <si>
    <t xml:space="preserve">Социальная психология. 2-е изд., перераб. и доп. Учебник. Гриф МО РФ. Гриф МВД РФ</t>
  </si>
  <si>
    <t xml:space="preserve">Под ред. А.М. Столяренко</t>
  </si>
  <si>
    <t xml:space="preserve">Социальная психология. 2-е изд., перераб. и доп. Учебник. Гриф МО РФ. Гриф МВД РФ. Электрон. учебник. CD/pdf</t>
  </si>
  <si>
    <t xml:space="preserve">Социальная психология. 7-е изд., перераб. и доп. Учебное пособие. Гриф УМЦ "Профессиональный учебник". Гриф НИИ образования и науки.</t>
  </si>
  <si>
    <t xml:space="preserve">Под ред. А.Н. Сухова</t>
  </si>
  <si>
    <t xml:space="preserve">Социальная реклама. Учеб. пособие. Гриф УМЦ "Профессиональный учебник". (Серия "Азбука рекламы").</t>
  </si>
  <si>
    <t xml:space="preserve">Под ред. Л.М. Дмитриевой</t>
  </si>
  <si>
    <t xml:space="preserve">Социальная реклама. Учебное пособие. Гриф УМЦ "Профессиональный учебник".</t>
  </si>
  <si>
    <t xml:space="preserve">Социально-психологическая оценка персонала. 2-е изд., перераб. и доп. Учеб. пособие. Гриф УМЦ "Профессиональный учебник"</t>
  </si>
  <si>
    <t xml:space="preserve">Анцупов А.Я., Ковалев В.В.</t>
  </si>
  <si>
    <t xml:space="preserve">Социально-экономическое неравенство. Тенденции и механизмы регулирования. Монография</t>
  </si>
  <si>
    <t xml:space="preserve">Анисимова Г.В.</t>
  </si>
  <si>
    <t xml:space="preserve">Социальное мошенничество с использованием средств сотовой связи (ч. 2 ст. 159 УК РФ): Учеб.-практ. пособие. Гриф УМЦ "Профессиональный учебник". Гриф НИИ образования и науки. (Серия "Макет учебного уголовного дела").</t>
  </si>
  <si>
    <t xml:space="preserve">Под ред. Ф. К. Зиннурова</t>
  </si>
  <si>
    <t xml:space="preserve">Социальное управление российским медиапространством. Системно-деятельностный подход. Монография. Гриф УМЦ "Профессиональный учебник". Гриф НИИ образования и науки</t>
  </si>
  <si>
    <t xml:space="preserve">Бузин В.Н.</t>
  </si>
  <si>
    <t xml:space="preserve">Социальное управление. Теория, методология, практика. Монография.</t>
  </si>
  <si>
    <t xml:space="preserve">Кикоть В.Я., Грядовой Д.И.</t>
  </si>
  <si>
    <t xml:space="preserve">Социокультурные основы управления бизнес-организацией. Учебное пособие. Гриф УМО. Гриф УМЦ "Профессиональный учебник"</t>
  </si>
  <si>
    <t xml:space="preserve">Социологи России. История социологии в лицах. 2-е изд., перераб. и доп. Биобиблиографический спавочник.</t>
  </si>
  <si>
    <t xml:space="preserve">Социология для юристов. 3-е изд., перераб. и доп. Учебное пособие. Гриф МО РФ. Гриф УМЦ "Профессиональный учебник". Гриф НИИ образования и науки.</t>
  </si>
  <si>
    <t xml:space="preserve">Бельский В.Ю. и др.</t>
  </si>
  <si>
    <t xml:space="preserve">Социология образования. Учеб. пособие. Гриф УМЦ "Профессиональный учебник". Гриф НИИ образования и науки. (Серия "Magister").</t>
  </si>
  <si>
    <t xml:space="preserve">Социология труда. Учебник. Гриф УМЦ "Профессиональный учебник". (Серия "Magister")</t>
  </si>
  <si>
    <t xml:space="preserve">Социология управления. 2-е изд., перераб. и доп. Учебник. Гриф УМЦ "Профессиональный учебник". Гриф НИИ образования и науки.</t>
  </si>
  <si>
    <t xml:space="preserve">Фененко Ю.В.</t>
  </si>
  <si>
    <t xml:space="preserve">Социология. 3-е изд., перераб. и доп. Учебник. Гриф МО РФ</t>
  </si>
  <si>
    <t xml:space="preserve">Лавриненко В.Н.</t>
  </si>
  <si>
    <t xml:space="preserve">Социология. 4-е изд., перераб. и доп. Учебник. Гриф МО РФ. Гриф УМЦ "Профессиональный учебник". (Серия "Золотой фонд российских учебников").</t>
  </si>
  <si>
    <t xml:space="preserve">Социология. 4-е изд., перераб. и доп. Учебник. Гриф МО. Гриф УМО. Гриф УМЦ "Профессиональный учебник".</t>
  </si>
  <si>
    <t xml:space="preserve">Специальные административно-правовые режимы деятельности органов внутренних дел в современных условиях. Монография. Гриф УМЦ "Профессиональный учебник". Гриф НИИ образования и науки. (Серия "Научные издания для юристов").</t>
  </si>
  <si>
    <t xml:space="preserve">Румянцев Н.В.</t>
  </si>
  <si>
    <t xml:space="preserve">Специальные налоговые режимы. 2-е изд., перераб. и доп. Учебное пособие. Гриф УМО. Гриф УМЦ "Профессиональный учебник". Гриф НИИ образования и науки.</t>
  </si>
  <si>
    <t xml:space="preserve">Косов М.Е., Горина Г.А.</t>
  </si>
  <si>
    <t xml:space="preserve">Спортивное право России. 3-е изд., перераб. и доп. Учебник. Гриф УМЦ "Профессиональный учебник". Гриф НИИ образования и науки.</t>
  </si>
  <si>
    <t xml:space="preserve">Алексеев С.В.; под ред. П.В. Крашенинник</t>
  </si>
  <si>
    <t xml:space="preserve">Спортивное право России. 4-е изд., перераб. и доп. Учебник. Гриф НМС Минобрнауки РФ. Гриф УМЦ "Профессиональный учебник". Гриф НИИ образования и науки. (Серия "Золотой фонд российских учебников").</t>
  </si>
  <si>
    <t xml:space="preserve">Спортивное право. Трудовые отношения в спорте. 2-е изд., перераб. и доп. Учебник. Гриф Минобрнауки. Гриф УМЦ "Профессиональный учебник". Гриф НИИ образования и науки.</t>
  </si>
  <si>
    <t xml:space="preserve">Спортивный менеджмент. Регулирование организации и проведения физкультурных и спортивных мероприятий. Учебник. Гриф Минобрнауки. Гриф УМЦ "Профессиональный учебник". Гриф НИИ образования и науки.</t>
  </si>
  <si>
    <t xml:space="preserve">Статистика. Практикум. 2-е изд., перераб. и доп. Учебное пособие. Гриф УМЦ "Профессиональный учебник". Гриф НИИ образования и науки.</t>
  </si>
  <si>
    <t xml:space="preserve">Шелобаева И.С., Шелобаев С.И.</t>
  </si>
  <si>
    <t xml:space="preserve">Статистика. Учебное пособие. Гриф УМЦ "Профессиональный учебник". Гриф НИИ образования и науки.</t>
  </si>
  <si>
    <t xml:space="preserve">Воронин В.Ф., Жильцова Ю.В., Эриашвили Н</t>
  </si>
  <si>
    <t xml:space="preserve">Стратегии управления бизнесом. От теории к практической разработке и реализации. Монография. Гриф УМЦ "Профессиональный учебник".</t>
  </si>
  <si>
    <t xml:space="preserve">Грушенко В.И.</t>
  </si>
  <si>
    <t xml:space="preserve">Стратегический анализ в правоохранительной сфере. Учебное пособие. Гриф УМЦ "Профессиональный учебник".</t>
  </si>
  <si>
    <t xml:space="preserve">Андреев Н.А., Коробов В.Б.</t>
  </si>
  <si>
    <t xml:space="preserve">Стратегический менеджмент. Учебное пособие. Гриф МО РФ. Гриф УМЦ "Профессиональный учебник"</t>
  </si>
  <si>
    <t xml:space="preserve">Стратегическое мышление в управлении правоохранительной сферой. Учеб. пособие. Гриф УМЦ "Профессиональный учебник". Гриф НИИ образования и науки.</t>
  </si>
  <si>
    <t xml:space="preserve">Стратегическое управление в правоохранительной сфере. Учебное пособие. Гриф УМЦ "Профессиональный учебник".</t>
  </si>
  <si>
    <t xml:space="preserve">Стратегия обеспечения криминологической безопасности личности, общества, государства и ее реализация органами внутренних дел. Монография. Гриф УМЦ «Профессиональный учебник». Гриф НИИ образования и науки. (Серия «Научные издания для юристов»).</t>
  </si>
  <si>
    <t xml:space="preserve">Лапин А.А.</t>
  </si>
  <si>
    <t xml:space="preserve">Стратегия развития региона на основе управления государственным имуществом (на примере города Москвы). Монография. Гриф УМЦ "Профессиональный учебник". Гриф НИИ образования и науки.</t>
  </si>
  <si>
    <t xml:space="preserve">Камаев Р.А.</t>
  </si>
  <si>
    <t xml:space="preserve">Страхование внешнеэкономической деятельности. Учебное пособие. Гриф УМЦ "Профессиональный учебник".</t>
  </si>
  <si>
    <t xml:space="preserve">Ахвледиани Ю.Т.</t>
  </si>
  <si>
    <t xml:space="preserve">Страхование. 2-е изд., перераб. и доп. Учебник. Гриф МО РФ. Гриф УМЦ "Профессиональный учебник". Гриф НИИ образования и науки</t>
  </si>
  <si>
    <t xml:space="preserve">Страхование. 3-е изд., перераб. и доп. Учебник. Гриф МО РФ. Гриф УМЦ "Профессиональный учебник". Электрон. учебник. CD/pdf</t>
  </si>
  <si>
    <t xml:space="preserve">Под ред. В.В. Шахова, Ю.Т. Ахвледиани</t>
  </si>
  <si>
    <t xml:space="preserve">Страхование. 5-е изд., перераб. и доп. Учебник. Гриф МО РФ. Гриф УМЦ "Профессиональный учебник". Гриф НИИ образования и науки.</t>
  </si>
  <si>
    <t xml:space="preserve">Под ред.  В.В. Шахова.</t>
  </si>
  <si>
    <t xml:space="preserve">Страхование. Практикум. Учебное пособие. Гриф УМЦ "Профессиональный учебник"</t>
  </si>
  <si>
    <t xml:space="preserve">Никулина Н.Н., Березина С.В.</t>
  </si>
  <si>
    <t xml:space="preserve">Страхование. Теория и практика. 2-е изд., перераб. и доп. Учебное пособие. Гриф МО РФ. Гриф УМЦ "Профессиональный учебник"</t>
  </si>
  <si>
    <t xml:space="preserve">Страхование. Учебник. Гриф УМЦ "Профессиональный учебник".</t>
  </si>
  <si>
    <t xml:space="preserve">Алиев Б.Х., Махдиева Ю.М.</t>
  </si>
  <si>
    <t xml:space="preserve">Страховое право. 2-е издание. Учебное пособие. Гриф УМЦ "Профессиональный учебник". (Серия "Dura lex, sed lex")</t>
  </si>
  <si>
    <t xml:space="preserve">Рассолова Т.М.</t>
  </si>
  <si>
    <t xml:space="preserve">Страховое право. 3-е изд., перераб. и доп. Учебник. Гриф МО РФ. Гриф МВД РФ. Гриф УМЦ "Профессиональный учебник". (Серия "Dura lex, sed lex"). Электрон. учебник. CD/pdf</t>
  </si>
  <si>
    <t xml:space="preserve">Под ред. В.В. Шахова, В.Н. Григорьева, А</t>
  </si>
  <si>
    <t xml:space="preserve">Страховое право. 5-е изд., перераб. и доп. Учебник. Гриф МО РФ. Гриф УМЦ "Профессиональный учебник". Гриф НИИ образования и науки. (Серия "Dura lex, sed lex").</t>
  </si>
  <si>
    <t xml:space="preserve">Под ред. В.В. Шахова., В.Н. Григорьева,</t>
  </si>
  <si>
    <t xml:space="preserve">Страховой маркетинг. Учебное пособие. Гриф УМЦ "Профессиональный учебник".</t>
  </si>
  <si>
    <t xml:space="preserve">Никулина Н.Н., Суходоева Л.Ф., Эриашвили</t>
  </si>
  <si>
    <t xml:space="preserve">Страховой менеджмент. Учебное пособие. Гриф УМЦ "Профессиональный учебник".</t>
  </si>
  <si>
    <t xml:space="preserve">Судебная бухгалтерия. 4-е изд., перераб. и доп. Учебное пособие. Гриф МО РФ. Гриф МВД РФ. Гриф УМЦ "Профессиональный учебник". Электрон. учеб. пособие. CD/pdf</t>
  </si>
  <si>
    <t xml:space="preserve">Под ред. А.А. Толкаченко, В.И. Бобошко</t>
  </si>
  <si>
    <t xml:space="preserve">Судебная бухгалтерия. 5-е изд., перераб. и доп. Учеб. пособие. Гриф МО РФ. Гриф УМЦ "Профессиональный учебник". Гриф НИИ образования и науки</t>
  </si>
  <si>
    <t xml:space="preserve">Под ред. А.А. Толкаченко, В.И. Бобошко,</t>
  </si>
  <si>
    <t xml:space="preserve">Судебная защита прав на недвижимое имущество: процессуально- и материально-правовые аспекты. Учеб. пособие. Гриф УМЦ "Профессиональный учебник".</t>
  </si>
  <si>
    <t xml:space="preserve">Беспалов Ю.Ф., Егорова О.А., Егорова А.С</t>
  </si>
  <si>
    <t xml:space="preserve">Судебная компьютерно-техническая экспертиза. Науч.-практ. пособие. Гриф УМЦ "Профессиональный учебник". Гриф НИИ образования и науки.</t>
  </si>
  <si>
    <t xml:space="preserve">Бегларян М.Е., Возняк Г.Н.</t>
  </si>
  <si>
    <t xml:space="preserve">Судебная психиатрия. 4-е изд., перераб. и доп. Учебное пособие. Гриф МО РФ. Гриф МВД РФ. Гриф УМЦ "Профессиональный учебник".</t>
  </si>
  <si>
    <t xml:space="preserve">Под ред. З.О. Георгадзе</t>
  </si>
  <si>
    <t xml:space="preserve">Судебная экономическая экспертиза. Практикум. Учебное пособие. Гриф УМЦ "Профессиональный учебник".</t>
  </si>
  <si>
    <t xml:space="preserve">Нелезина Е.П.</t>
  </si>
  <si>
    <t xml:space="preserve">Судебно-бухгалтерская экспертиза. 2-е изд., перераб. и доп. Учеб. пособие. Гриф УМЦ "Профессиональный учебник".</t>
  </si>
  <si>
    <t xml:space="preserve">Судебно-бухгалтерская экспертиза. 3-е изд., перераб. и доп. Учебное пособие. Гриф МО РФ. Гриф УМЦ "Профессиональный учебник". Гриф НИИ образования и науки</t>
  </si>
  <si>
    <t xml:space="preserve">Под ред. Е.Р. Россинской, Н.Д. Эриашвили</t>
  </si>
  <si>
    <t xml:space="preserve">Судебно-бухгалтерская экспертиза. Практикум. Учеб. пособие. Гриф УМЦ "Профессиональный учебник". Гриф НИИ образования и науки.</t>
  </si>
  <si>
    <t xml:space="preserve">Кеворкова Ж.А., Бахолдина И.В.</t>
  </si>
  <si>
    <t xml:space="preserve">Судебно-оценочная экспертиза. Правовые, организационные и научно-методические основы. 2-е изд., перераб. и доп. Учеб. пособие. Гриф УМО. Гриф УМЦ "Профессиональный учебник". Авт. Дог. №</t>
  </si>
  <si>
    <t xml:space="preserve">Прорвич В.А.</t>
  </si>
  <si>
    <t xml:space="preserve">Судебно-почерковедческая диагностика. Уч. пос. Гриф УМЦ "Проф. уч-к"</t>
  </si>
  <si>
    <t xml:space="preserve">Орлова В.Ф.</t>
  </si>
  <si>
    <t xml:space="preserve">Судебно-экономическая экспертиза. Практикум. 2-е изд., перераб. и доп. Учебное пособие. Гриф УМЦ "ПРофессиональный учебник". Гриф НИИ образования и науки.</t>
  </si>
  <si>
    <t xml:space="preserve">Судебный контроль в уголовном процессе. 2-е изд., перераб. и доп. Учеб. пособие. Гриф МВД РФ. Гриф УМЦ "Профессиональный учебник".</t>
  </si>
  <si>
    <t xml:space="preserve">Таможенное дело. Учебник. Гриф МВД РФ. Гриф УМЦ "Профессиональный учебник". Гриф НИИ образования и науки</t>
  </si>
  <si>
    <t xml:space="preserve">Таможенное право. 4-е изд., перераб. и доп. Учеб. пособие. Гриф МО РФ. Гриф МВД РФ. Гриф УМЦ "Профессиональный учебник". (Серия "Dura lex, sed lex").</t>
  </si>
  <si>
    <t xml:space="preserve">Под ред. И.Ш. Килясханова, И.Б. Кардашов</t>
  </si>
  <si>
    <t xml:space="preserve">Таможенное право. 5-е изд., перераб. и доп. Учебник. Гриф МО РФ. Гриф МВД РФ. Гриф УМЦ "Профессиональный учебник". (Серия "Dura lex, sed lex").</t>
  </si>
  <si>
    <t xml:space="preserve">Под ред. М.М. Рассолова, Н.Д. Эриашвили</t>
  </si>
  <si>
    <t xml:space="preserve">Таможенное право. 5-е изд., перераб. и доп. Учебник. Гриф МО РФ. Гриф МВД РФ. Гриф УМЦ "Профессиональный учебник". (Серия "Dura lex, sed lex"). Электрон. учебник./pdf CD</t>
  </si>
  <si>
    <t xml:space="preserve">Твердые бытовые отходы. Экономика. Экология. Предпринимательство. Монография. Гриф УМЦ "Профессиональный учебник". Гриф НИИ образования и науки. (Серия "Научные издания для экономистов").</t>
  </si>
  <si>
    <t xml:space="preserve">Коробко В.И., Бычкова В.А.</t>
  </si>
  <si>
    <t xml:space="preserve">Тезаурус социологии. Книга 2. Методология и методы социального исследования. Темат. словарь-справочник.</t>
  </si>
  <si>
    <t xml:space="preserve">Под ред. Ж.Т. Тощенко</t>
  </si>
  <si>
    <t xml:space="preserve">Тезаурус социологии. Тематический словарь-справочник. (Серия "Cogito ergo sum").</t>
  </si>
  <si>
    <t xml:space="preserve">Текст в рекламе. Учеб. пособие. Гриф УМО. Гриф УМЦ "Профессиональный учебник". (Серия "Азбука рекламы")</t>
  </si>
  <si>
    <t xml:space="preserve">Телевидение как среда для реализации продюсерских проектов. Монография. Гриф УМЦ "Профессиональный учебник". Гриф НИИ образования  и науки. (Серия "Медиаобразование").</t>
  </si>
  <si>
    <t xml:space="preserve">Немировская М.Л.</t>
  </si>
  <si>
    <t xml:space="preserve">Телевизионная журналистика. 2-е изд., перераб. и доп. Учеб. пособие. Гриф УМЦ "Профессиональный учебник". (Серия "Медиаобразование").</t>
  </si>
  <si>
    <t xml:space="preserve">Цвик В.Л.</t>
  </si>
  <si>
    <t xml:space="preserve">Телевизионная служба новостей. Учебное пособие. Гриф УМЦ "Профессиональный учебник". (Серия "Медиаобразование")</t>
  </si>
  <si>
    <t xml:space="preserve">Теневая экономика. Учебное пособие. Гриф УМЦ "Профессиональный учебник". Гриф НИИ образования и науки.</t>
  </si>
  <si>
    <t xml:space="preserve">Купрещенко Н.П.</t>
  </si>
  <si>
    <t xml:space="preserve">Теоретико-методологические основы причинности в уголовном праве. Монография. Гриф УМЦ "Профессиональный учебник". Гриф НИИ образования и науки. (Серия "Научные издания для юристов").</t>
  </si>
  <si>
    <t xml:space="preserve">Соктоев З.Б.</t>
  </si>
  <si>
    <t xml:space="preserve">Теоретическая модель построения системы семейного законодательства государств — участников СНГ. Монография. Гриф УМЦ "Профессиональный учебник". Гриф НИИ образования и науки. (Серия "Научные издания для юристов").</t>
  </si>
  <si>
    <t xml:space="preserve">Левушкин А.Н.</t>
  </si>
  <si>
    <t xml:space="preserve">Теоретические основы исследования и анализа латентной преступности: монография</t>
  </si>
  <si>
    <t xml:space="preserve">Под ред. С.М. Иншакова</t>
  </si>
  <si>
    <t xml:space="preserve">Теоретические основы уголовно-правовой охраны собственности от преступлений, совершаемых путем обмана или злоупотребления доверием. Монография. Гриф УМЦ "Профессиональный учебник". Гриф НИИ образования и науки. (Серия "Научные издания для юристов").</t>
  </si>
  <si>
    <t xml:space="preserve">Бакрадзе А.А.</t>
  </si>
  <si>
    <t xml:space="preserve">Теоретические проблемы правовой идентичности. Монография. Гриф УМЦ "Профессиональный учебник". Гриф НИИ образования и науки. (Серия "Научные издания для юристов").</t>
  </si>
  <si>
    <t xml:space="preserve">Резников В.Е.</t>
  </si>
  <si>
    <t xml:space="preserve">Теория вероятностей и математическая статистика. 3-е изд., перераб. и доп. Учебник. Гриф МО РФ. (Серия "Золотой фонд российских учебников")</t>
  </si>
  <si>
    <t xml:space="preserve">Кремер Н.Ш.</t>
  </si>
  <si>
    <t xml:space="preserve">Теория государства и права. 2-е изд., перераб. и доп. Под ред. В.П. Малахова. Учеб. пособие. Гриф МО РФ. Гриф МВД РФ. Гриф УМЦ  "Профессиональный учебник"</t>
  </si>
  <si>
    <t xml:space="preserve">Теория государства и права. 2-е изд., перераб. и доп. Под ред. В.П. Малахова. Учеб. пособие. Гриф МО РФ. Гриф МВД РФ. Гриф УМЦ  "Профессиональный учебник". Электрон. учеб. пособие. CD/pdf</t>
  </si>
  <si>
    <t xml:space="preserve">Теория государства и права. Введение в специальность. Учебное пособие. Гриф УМЦ "Профессиональный учебник". Гриф НИИ образования и науки.</t>
  </si>
  <si>
    <t xml:space="preserve">Под ред. В.П. Малахова, С.В. Долгушиной</t>
  </si>
  <si>
    <t xml:space="preserve">Теория государства и права. Курс лекций. Учебное пособие. Гриф УМЦ "Профессиональный учебник". Гриф НИИ образования и науки.</t>
  </si>
  <si>
    <t xml:space="preserve">Братановский С.Н., Джамбалаев Я.Р., Епиф</t>
  </si>
  <si>
    <t xml:space="preserve">Теория государства и права. Учеб. пособие. Гриф МВД РФ. Гриф УМЦ "Профессиональный учебник". (Серия "Экзамен").</t>
  </si>
  <si>
    <t xml:space="preserve">Малахов В.П., Горшенёва И.А., Иванов А.А</t>
  </si>
  <si>
    <t xml:space="preserve">Теория государства и права. Учебник. Гриф УМЦ "Профессиональный учебник". Гриф НИИ образования и науки.</t>
  </si>
  <si>
    <t xml:space="preserve">Теория и история налогообложения. 2-е изд., перераб. и доп. Учеб. пособие. Гриф УМО. Гриф УМЦ "Профессиональный учебник".</t>
  </si>
  <si>
    <t xml:space="preserve">Косов М.Е., Майбуров И.А., Ушак Н.В.</t>
  </si>
  <si>
    <t xml:space="preserve">Теория и история налогообложения. 2-е изд., перераб. и доп. Учеб. пособие. Гриф УМО. Гриф УМЦ "Профессиональный учебник". Электрон. учеб. пособие.CD/pdf</t>
  </si>
  <si>
    <t xml:space="preserve">Теория и история налогообложения. Учебник. Гриф УМО. Гриф УМЦ "Профессиональный учебник"</t>
  </si>
  <si>
    <t xml:space="preserve">Майбуров И.А.</t>
  </si>
  <si>
    <t xml:space="preserve">Теория и практика кодификации в налоговом праве. Монография. Гриф УМЦ "Профессиональный учебник". (Серия "Научные издания для юристов").</t>
  </si>
  <si>
    <t xml:space="preserve">Борзунова О.А.</t>
  </si>
  <si>
    <t xml:space="preserve">Теория и практика массовой информации: общество—СМИ—власть. Учебник. Гриф УМЦ "Профессиональный учебник".</t>
  </si>
  <si>
    <t xml:space="preserve">Киселев А.Г.</t>
  </si>
  <si>
    <t xml:space="preserve">Теория налогообложения. Продвинутый курс. Учебник. Гриф УМЦ "Профессиональный учебник". (Серия "Magister"),</t>
  </si>
  <si>
    <t xml:space="preserve">Майбуров И.А., Соколовская А.М.</t>
  </si>
  <si>
    <t xml:space="preserve">Теория организации. Пер. с англ. под ред. Э.М. Короткова. Гриф УМО РФ. (Серия "Зарубежный учебник")</t>
  </si>
  <si>
    <t xml:space="preserve">Дафт Ричард Л.</t>
  </si>
  <si>
    <t xml:space="preserve">Теория организации. Учебник. Гриф УМЦ "Профессиональный учебник". Гриф НИИ образования и науки.</t>
  </si>
  <si>
    <t xml:space="preserve">Под ред. В.Б. Ременникова</t>
  </si>
  <si>
    <t xml:space="preserve">Теория организации. Учебное пособие. Гриф УМЦ "Профессиональный учебник".</t>
  </si>
  <si>
    <t xml:space="preserve">Яськов Е.Ф.</t>
  </si>
  <si>
    <t xml:space="preserve">Теория управления. Учебное пособие. Гриф УМЦ "Профессиональный учебник"</t>
  </si>
  <si>
    <t xml:space="preserve">Теория управления. Учебное пособие. Гриф УМЦ "Профессиональный учебник".  Электрон. учеб. пособие. CD/pdf</t>
  </si>
  <si>
    <t xml:space="preserve">Теория человеческой агрессии. Почему жестоки люди. Монография. Гриф УМЦ "Профессиональный учебник". Гриф НИИ образования и науки.</t>
  </si>
  <si>
    <t xml:space="preserve">Антонян Ю.М.</t>
  </si>
  <si>
    <t xml:space="preserve">Техническое регулирование и обеспечение безопасности. Учеб. пособие. Гриф УМЦ "Профессиональный учебник". Гриф НИИ образования и науки.</t>
  </si>
  <si>
    <t xml:space="preserve">Традиции и инновации в постижении истории государства и права. Науч. издание. Гриф УМЦ "Профессиональный учебник".</t>
  </si>
  <si>
    <t xml:space="preserve">Михайлова Н.В.</t>
  </si>
  <si>
    <t xml:space="preserve">Труд и заработная плата на промышленном предприятии. Учеб. пособие. Гриф УМЦ "Профессиональный учебник"</t>
  </si>
  <si>
    <t xml:space="preserve">СтрелковаЛ.В., Макушева Ю.А.</t>
  </si>
  <si>
    <t xml:space="preserve">Трудовое право России. Учебник. Гриф УМЦ "Профессиональный учебник". Гриф НИИ образования и науки. (Серия "Юриспруденция РГТЭУ").</t>
  </si>
  <si>
    <t xml:space="preserve">Трудовое право. 4-е изд., перераб. и доп. Учебник. Гриф МО РФ. Гриф МВД РФ. Гриф УМЦ "Профессиональный учебник". (Серия "Dura lex, sed lex").</t>
  </si>
  <si>
    <t xml:space="preserve">Под ред. К.К. Гасанова, Ф.Г. Мышко</t>
  </si>
  <si>
    <t xml:space="preserve">Трудовое право. 4-е изд., перераб. и доп. Учебник. Гриф МО РФ. Гриф МВД РФ. Гриф УМЦ "Профессиональный учебник". (Серия "Dura lex, sed lex"). Электрон. учебник. CD/pdf</t>
  </si>
  <si>
    <t xml:space="preserve">Трудовое право. 5-е изд., перераб. и доп. Учебник. Гриф УМЦ "Профессиональный учебник". Гриф НИИ образования и науки. (Серия "Dura lex, sed lex").</t>
  </si>
  <si>
    <t xml:space="preserve">Туристический продукт. Замысел. Организация. Управление. Пер. с польск. Учеб. пособие. Гриф УМЦ "Профессиональный учебник". (Серия "Зарубежный учебник")</t>
  </si>
  <si>
    <t xml:space="preserve">Качмарек Я., Стасяк А., Влодарчик Б.</t>
  </si>
  <si>
    <t xml:space="preserve">Уголовно-исполнительное право. 5-е изд., перераб. и доп. Учебное пособие. Гриф МО РФ. Гриф МВД РФ. Гриф УМЦ "Профессиональный учебник". (Серия "Dura lex, sed lex"). Электрон. учеб. пособие. CD/pdf</t>
  </si>
  <si>
    <t xml:space="preserve">Под ред. С.Я. Лебедева, А.Я. Гришко</t>
  </si>
  <si>
    <t xml:space="preserve">Уголовно-исполнительное право. 8-е изд., перераб. и доп. Учебное пособие. Гриф Мо РФ. Гриф УМЦ "Профессиональный учебник". Гриф НИИ образования и науки. (Серия "Dura lex, sed lex").</t>
  </si>
  <si>
    <t xml:space="preserve">Под ред. С.Я. Лебедева, С.М. Иншакова, А</t>
  </si>
  <si>
    <t xml:space="preserve">Уголовно-правовые и криминологические аспекты обеспечения финансовой безопасности государства. Монография. Гриф УМЦ "Профессиональный учебник". Гриф НИИ образования и науки</t>
  </si>
  <si>
    <t xml:space="preserve">Петросян О.Ш.</t>
  </si>
  <si>
    <t xml:space="preserve">Уголовно-правовые и криминологические аспекты преступлений против собственности. Монография. Гриф УМЦ "Профессиональный учебник. Гриф НИИ образования и науки.</t>
  </si>
  <si>
    <t xml:space="preserve">Богданчиков С.В.</t>
  </si>
  <si>
    <t xml:space="preserve">Уголовно-процессуальное право (Уголовный процесс). Учебник. Гриф УМЦ "Профессиональный учебник". Гриф НИИ образования и науки.</t>
  </si>
  <si>
    <t xml:space="preserve">Уголовно-процессуальное право в структурно-логических схемах. Учеб. пособие. Гриф УМЦ "Профессиональный учебник". Гриф НИИ образования и науки.</t>
  </si>
  <si>
    <t xml:space="preserve">Уголовное право. Практикум. Учебное пособие. Гриф УМЦ "Профессиональный учебник". Гриф НИИ образования и науки.</t>
  </si>
  <si>
    <t xml:space="preserve">Уголовный процесс. 2-е изд., перераб. и доп. Учебник. Гриф МО РФ. Гриф МВД РФ. Гриф УМЦ "Профессиональный учебник".</t>
  </si>
  <si>
    <t xml:space="preserve">Под ред. А.П. Гуськовой, Ф.К. Зиннурова</t>
  </si>
  <si>
    <t xml:space="preserve">Уголовный процесс. 3-е изд., перераб. и доп. Учеб. пособие. Гриф МО РФ. Гриф МВД РФ. Гриф УМЦ "Профессиональный учебник". (Серия "Dura lex, sed lex"). Электрон. учеб. пособие. CD/pdf</t>
  </si>
  <si>
    <t xml:space="preserve">Под ред. А.В. Ендольцевой, И.И. Сыдорука</t>
  </si>
  <si>
    <t xml:space="preserve">Уголовный процесс. 3-е изд., перераб. и доп. Учебник. Гриф МО РФ. Гриф УМЦ "Профессиональный учебник". Гриф НИИ образования и науки. (Серия "Dura lex, sed lex").</t>
  </si>
  <si>
    <t xml:space="preserve">Гельдибаев М.Х., Вандышев В.В.</t>
  </si>
  <si>
    <t xml:space="preserve">Уголовный процесс. 4-е изд., перераб. и доп. Учебное пособие. Гриф Мо РФ. Гриф МВД РФ. Гриф УМЦ "Профессиональный учебник" (Серия "Dura lex, sed lex").</t>
  </si>
  <si>
    <t xml:space="preserve">Уголовный процесс. 5-е изд., перераб. и доп. Учебное пособие. Гриф МО РФ. Гриф УМЦ "Профессиональный учебник". Гриф НИИ образования и науки. (Серия "Dura lex, sed lex").</t>
  </si>
  <si>
    <t xml:space="preserve">Уголовный процесс. Практикум. Учеб. пособие. Гриф УМЦ "Профессиональный учебник"</t>
  </si>
  <si>
    <t xml:space="preserve">Под ред. Ф.К. Зиннурова, Л.Д. Калинкиной</t>
  </si>
  <si>
    <t xml:space="preserve">Уклонение от уплаты налогов. Проблемы и решения. Монография. Гриф УМЦ "Профессиональный учебник". Гриф НИИ образования и науки. (Серия "Magister").</t>
  </si>
  <si>
    <t xml:space="preserve">Под ред. И.А. Майбурова, А.П. Киреенко,</t>
  </si>
  <si>
    <t xml:space="preserve">Управление банковскими рисками. Учеб. пособие. Гриф УМЦ "Профессиональный учебник". Гриф НИИ образования и науки.</t>
  </si>
  <si>
    <t xml:space="preserve">Тепман Л.Н., Эриашвили Н.Д.</t>
  </si>
  <si>
    <t xml:space="preserve">Управление денежными потоками организации. Монография. Гриф УМЦ "Профессиональный учебник". Гриф НИИ образования и науки.</t>
  </si>
  <si>
    <t xml:space="preserve">Кеменов А.В.</t>
  </si>
  <si>
    <t xml:space="preserve">Управление закупками и поставками. 13-е изд. Пер. с англ. под ред. Ю.А. Щербанина. Учебник. Гриф УМЦ "Профессиональный учебник". (Серия "Зарубежный учебник")</t>
  </si>
  <si>
    <t xml:space="preserve">Линдерс М., Джонсон Ф., Флинн А., Фирон</t>
  </si>
  <si>
    <t xml:space="preserve">Управление качеством образовательной деятельности. Науч. издание. Гриф НИИ образования и науки. Гриф УМЦ «Профессиональный учебник».</t>
  </si>
  <si>
    <t xml:space="preserve">Под ред. Н.В. Тихомировой</t>
  </si>
  <si>
    <t xml:space="preserve">Управление качеством. 4-е изд., перераб. и доп. Гриф МО РФ. Гриф УМЦ «Профессиональный учебник»</t>
  </si>
  <si>
    <t xml:space="preserve">Управление персоналом. Практикум. Учебное пособие. Гриф УМЦ "Профессиональный учебник".</t>
  </si>
  <si>
    <t xml:space="preserve">Базаров Т.Ю.</t>
  </si>
  <si>
    <t xml:space="preserve">Управление продуктом. 4-е изд. Пер. с англ. Учебник. Гриф УМЦ "Профессиональный учебник". (Серия "Зарубежный учебник")</t>
  </si>
  <si>
    <t xml:space="preserve">Леманн Д., Винер Р.</t>
  </si>
  <si>
    <t xml:space="preserve">Управление рестораном. 3-е изд. Учебник. Гриф УМЦ "Профессиональный учебник". (Серия "Зарубежный материал"). Электрон. учебник. CD/pdf</t>
  </si>
  <si>
    <t xml:space="preserve">Милл Р.К.</t>
  </si>
  <si>
    <t xml:space="preserve">Управление рестораном. 3-е изд. Учебник. Гриф УМЦ "Профессиональный учебник". (Серия "Зарубежный учебник").</t>
  </si>
  <si>
    <t xml:space="preserve">Управление рисками в условиях финансового кризиса. Учеб. пособие. Гриф УМЦ "Профессиональный учебник". Гриф НИИ образования и науки.</t>
  </si>
  <si>
    <t xml:space="preserve">Управление стоимостью компании. Ценностно-ориентированный менеджмент. Учебник. Гриф УМЦ "Профессиональный учебник". Гриф НИИ образования и науки. (Серия "Корпоративная финансовая политика").</t>
  </si>
  <si>
    <t xml:space="preserve">Управленческий и производственный учет. 6-е издание. Учебник. Гриф УМЦ "Профессиональный учебник" (Серия "Зарубежный учебник")</t>
  </si>
  <si>
    <t xml:space="preserve">Друри К.</t>
  </si>
  <si>
    <t xml:space="preserve">Управленческий и производственный учет. Вводный курс 5-е изд., перераб. и доп.  Пер. с англ. Уч-к Гриф МО РФ (Серия "Зарубежный учебник")</t>
  </si>
  <si>
    <t xml:space="preserve">Управленческий учет для бизнес-решений. Пер. с англ. Учебник. Гриф УМЦ "Профессиональный учебник". (Серия "Зарубежный учебник").</t>
  </si>
  <si>
    <t xml:space="preserve">Ускоренный курс французского языка. Учебное пособие. Гриф УМЦ "Профессиональный учебник".</t>
  </si>
  <si>
    <t xml:space="preserve">Никитина Г.И.</t>
  </si>
  <si>
    <t xml:space="preserve">Устав муниципального образования как акт высшей юридической силы в системе муниципальных правовых актов. Монография. Гриф УМЦ "Профессиональный учебник". Гриф НИИ образования и науки. (Серия "Научные издания для юристов").</t>
  </si>
  <si>
    <t xml:space="preserve">Жалсанов Б.Ц.</t>
  </si>
  <si>
    <t xml:space="preserve">Учет, налогообложение и анализ внешнеэкономической деятельности организации. 2-е изд., перераб. и доп. Учеб. пособие. Гриф МО РФ. Гриф УМЦ "Профессиональный учебник". Гриф МВД РФ.</t>
  </si>
  <si>
    <t xml:space="preserve">Ионова А.Ф., Тарасова Н.А., Амаглобели Н</t>
  </si>
  <si>
    <t xml:space="preserve">Факторный анализ преступности: корреляционный и регрессионный методы. Монография. Гриф УМЦ "Профессиональный учебник". Гриф НИИ образования и науки. (Серия "Научные издания для юристов").</t>
  </si>
  <si>
    <t xml:space="preserve">Федеральный закон "О службе в органах внутренних дел Российской Федерации и внесении изменений в отдельные законодательные акты РФ». Схемы.  Учебн.-практ. пособие. Гриф УМЦ "Профессиональный учебник". Гриф НИИ образования и науки.</t>
  </si>
  <si>
    <t xml:space="preserve">Ткачёв В.Н.,  Ольшевский А.В., Батулькин</t>
  </si>
  <si>
    <t xml:space="preserve">Физиология высшей нервной деятельности для психологов и педагогов. Учебник. Гриф УМЦ "Профессиональный учебник".</t>
  </si>
  <si>
    <t xml:space="preserve">Физическая культура и физическая подготовка. Учебник. Гриф МО РФ. Гриф МВД РФ</t>
  </si>
  <si>
    <t xml:space="preserve">Под ред. В.Я. Кикотя, И.С. Барчукова</t>
  </si>
  <si>
    <t xml:space="preserve">Физическая культура и физическая подготовка. Учебник. Гриф МО РФ. Гриф МВД РФ. Электрон. учебник. CD/pdf</t>
  </si>
  <si>
    <t xml:space="preserve">Физические лица как субъекты семейных правоотношений. Монография. Гриф УМЦ "Профессиональный учебник". Гриф НИИ образования и науки. (Серия "Научные издания для юристов").</t>
  </si>
  <si>
    <t xml:space="preserve">Бахтиаров И.П.; под ред. О.Ю. Ильиной</t>
  </si>
  <si>
    <t xml:space="preserve">Философия конфликта. Учебное пособие. Гриф УМЦ "Профессиональный учебник". Гриф НИИ образования и науки.</t>
  </si>
  <si>
    <t xml:space="preserve">Краянский А.Ю.</t>
  </si>
  <si>
    <t xml:space="preserve">Философия науки. Учебное пособие. Гриф УМЦ "Профессиональный учебник"</t>
  </si>
  <si>
    <t xml:space="preserve">Философия науки. Учебное пособие. Гриф УМЦ "Профессиональный учебник". Гриф НИИ образования и науки.</t>
  </si>
  <si>
    <t xml:space="preserve">Философия права. Идеи и предположения. Учеб. пособие. Гриф МВД РФ. Гриф УМЦ "Профессиональнй учебник" (Серия "Cogito ergo sum" )</t>
  </si>
  <si>
    <t xml:space="preserve">Философия права. Учебник. Гриф УМЦ "Профессиональный учебник". Гриф НИИ образования и науки.</t>
  </si>
  <si>
    <t xml:space="preserve">Философия. 4-е изд., перераб. и доп. Учебник. Гриф МО РФ. Гриф УМЦ "Профессиональный учебник". (Серия "Золотой фонд российских учебников")</t>
  </si>
  <si>
    <t xml:space="preserve">Под редакцией В.Н. Лавриненко, В.П. Ратн</t>
  </si>
  <si>
    <t xml:space="preserve">Философия. 6-е изд., перераб. и доп. Учебник. Гриф МО РФ. Гриф УМЦ "Профессиональный учебник". Гриф НИИ образования и науки. (Серия "Золотой фонд российских учебников").</t>
  </si>
  <si>
    <t xml:space="preserve">Философия. Для поступающих в аспирантуру. Науч.-метод. пособие. Гриф УМЦ "Профессиональный учебник". Гриф НИИ образования и науки.</t>
  </si>
  <si>
    <t xml:space="preserve">Киселёв С.Г.</t>
  </si>
  <si>
    <t xml:space="preserve">Философия. Общий курс. 4-е изд., перераб. и доп. Учебник. Гриф УМЦ "Профессиональный учебник". Гриф НИИ образования и науки</t>
  </si>
  <si>
    <t xml:space="preserve">Философия. Учимся размышлять. Учебное пособие. Гриф УМЦ "Профессиональный учебник". Гриф НИИ образования и науки. (Серия "Рейтинг успеха").</t>
  </si>
  <si>
    <t xml:space="preserve">Философская антропология. Человек многомерный. Учеб. пособие. Гриф УМО. Гриф УМЦ "Профессиональный учебник". (Серия "Cogito ergo sum").</t>
  </si>
  <si>
    <t xml:space="preserve">Под ред. С.А. Лебедева</t>
  </si>
  <si>
    <t xml:space="preserve">Финансово-кредитная система. Учебное пособие. Гриф УМЦ "Профессиональный учебник". Гриф НИИ образования и науки.</t>
  </si>
  <si>
    <t xml:space="preserve">Бобошко Н.М., Проява С.М.</t>
  </si>
  <si>
    <t xml:space="preserve">Финансовое положение и эффективность использования ресурсов предприятия. Монография.</t>
  </si>
  <si>
    <t xml:space="preserve">Черненко А.Ф., Илышева Н.Н., Башарина А.</t>
  </si>
  <si>
    <t xml:space="preserve">Финансовое право. 3-е изд., перераб. и доп. Учебник. Гриф МО РФ. Гриф МВД РФ. Гриф УМЦ "Профессиональный учебник"</t>
  </si>
  <si>
    <t xml:space="preserve">Финансовое право. 3-е изд., перераб. и доп. Учебник. Гриф МО РФ. Гриф МВД РФ. Гриф УМЦ "Профессиональный учебник". Электрон. учебник. CD/pdf</t>
  </si>
  <si>
    <t xml:space="preserve">Финансовое право. Учебник. Гриф УМЦ "Профессиональный учебник". Гриф НИИ образования и науки. (Серия "Юриспруденция для бакалавров").</t>
  </si>
  <si>
    <t xml:space="preserve">Финансовый анализ. 2-е изд., перераб. и доп. Учебник. Гриф УМЦ «Профессиональный учебник». Гриф НИИ образования и науки.</t>
  </si>
  <si>
    <t xml:space="preserve">Финансовый анализ. 2-е изд., перераб. и доп. Учебное пособие. Гриф УМЦ "Профессиональный учебник"(изд:2)</t>
  </si>
  <si>
    <t xml:space="preserve">Финансовый и управленческий учет в условиях перехода на МСФО. Теория и практика. Монография. Гриф УМЦ "Профессиональный учебник". Гриф НИИ образования и науки.</t>
  </si>
  <si>
    <t xml:space="preserve">Дмитриева И.М., Машинистова Г.Е., Харако</t>
  </si>
  <si>
    <t xml:space="preserve">Финансовый менеджмент на предприятии. 2-е изд., перераб. и доп. Учебник. Гриф УМО. Гриф УМЦ "Профессиональный учебник".</t>
  </si>
  <si>
    <t xml:space="preserve">Сироткин С.А., Кельчевская Н.Р.</t>
  </si>
  <si>
    <t xml:space="preserve">Финансовый менеджмент на предприятии. 2-е изд., перераб. и доп. Учебник. Гриф УМО. Гриф УМЦ "Профессиональный учебник". Электрон. учебник. CD/pdf</t>
  </si>
  <si>
    <t xml:space="preserve">Финансовый менеджмент организации. Теория и практика. Учеб. пособие. Гриф УМЦ "Профессиональный учебник".</t>
  </si>
  <si>
    <t xml:space="preserve">Никулина Н.Н., Суходоев Д.В., Эриашвили</t>
  </si>
  <si>
    <t xml:space="preserve">Финансовый менеджмент страховой организации. Учебное пособие. Гриф УМЦ "Профессиональный учебник</t>
  </si>
  <si>
    <t xml:space="preserve">Н.Н. Никулина, С.В. Березина</t>
  </si>
  <si>
    <t xml:space="preserve">Финансовый менеджмент. 2-е изд., перераб. и доп. Учеб. пособие. Гриф УМЦ "Профессиональный учебник".</t>
  </si>
  <si>
    <t xml:space="preserve">Кокин А.С., Ясенев В.Н.</t>
  </si>
  <si>
    <t xml:space="preserve">Финансовый менеджмент. 2-е изд., перераб. и доп. Учеб. пособие. Гриф УМЦ "Профессиональный учебник". Электрон. учеб. пособие. CD/pdf</t>
  </si>
  <si>
    <t xml:space="preserve">Финансовый менеджмент. 2-е изд., перераб. и доп. Учебник. Гриф МО РФ(изд:2)</t>
  </si>
  <si>
    <t xml:space="preserve">Финансовый менеджмент. Учебное пособие. Гриф МО РФ. Гриф УМЦ "Профессиональный учебник"</t>
  </si>
  <si>
    <t xml:space="preserve">Колчина Н.В., Португалова О.В., Макеева</t>
  </si>
  <si>
    <t xml:space="preserve">Финансы бюджетных организаций. 2-е изд., перераб. и доп. Учебник. Гриф УМЦ "Профессиональный учебник".</t>
  </si>
  <si>
    <t xml:space="preserve">Финансы и кредит. 2-е изд., перераб. и доп. Учебное пособие. Гриф УМо. Гриф УМЦ «Профессиональный учебник». Гриф НИИ образования и науки.</t>
  </si>
  <si>
    <t xml:space="preserve">Финансы и налогообложение организаций. Учебник. Гриф УМО. Гриф УМЦ «Профессиональный учебник». (Серия «Magister»).</t>
  </si>
  <si>
    <t xml:space="preserve">Финансы организаций (предприятий). 5-е изд., перераб. и доп. Учебник. Гриф МО РФ. Гриф УМЦ "Профессиональный учебник". (Серия "Золотой фонд российских учебников").</t>
  </si>
  <si>
    <t xml:space="preserve">Под ред. Н.В. Колчиной</t>
  </si>
  <si>
    <t xml:space="preserve">Финансы торговых организаций. 2-е изд. и доп. Учебное пособие. Гриф УМО. Гриф УМЦ "Профессиональный учебник". (Серия "Экономика торговых организаций").</t>
  </si>
  <si>
    <t xml:space="preserve">Лупей Н.А.</t>
  </si>
  <si>
    <t xml:space="preserve">Финансы. 4-е изд., перераб. и доп. Учебник. Гриф МО РФ. Гриф УМЦ "Профессиональный учебник". (Серия "Золотой фонд российских учебников").</t>
  </si>
  <si>
    <t xml:space="preserve">Финансы. Денежное обращение. Кредит. 4-е изд., перераб. и доп. Учебник. Гриф МО РФ. Гриф УМЦ "Профессиональный учебник". Гриф НИИ образования и науки. (Серия «Золотой фонд российских учебников»).</t>
  </si>
  <si>
    <t xml:space="preserve">Финансы. Денежное обращение. Кредит. Учеб. пособие. Гриф УМЦ "Профессиональный учебник". Гриф НИИ образования и науки.</t>
  </si>
  <si>
    <t xml:space="preserve">Финансы. Учебник. Гриф УМЦ "Профессиональный учебник".</t>
  </si>
  <si>
    <t xml:space="preserve">Подъяблонская Л.М.</t>
  </si>
  <si>
    <t xml:space="preserve">Финансы. Учебник. Гриф УМЦ "Профессиональный учебник". Электрон. учебник. CD/pdf</t>
  </si>
  <si>
    <t xml:space="preserve">Фискальные преступления и методика их исследования. Научно-практич. пособие. Гриф УМЦ "Профессиональный учебник"</t>
  </si>
  <si>
    <t xml:space="preserve">Грачев О.В., Петросян О.Ш.</t>
  </si>
  <si>
    <t xml:space="preserve">Форсайт. Теория. Методология. Опыт. Монография</t>
  </si>
  <si>
    <t xml:space="preserve">Гапоненко Н.В.</t>
  </si>
  <si>
    <t xml:space="preserve">Характеристика налоговых преступлений. Теория и практика. Монография. Гриф УМЦ "Профессиональный учебник".</t>
  </si>
  <si>
    <t xml:space="preserve">Хозяйственное право. Учебное пособие. Гриф УМЦ "Профессиональный учебник". Гриф НИИ образования и науки. (Серия "Dura lex, sed lex").</t>
  </si>
  <si>
    <t xml:space="preserve">Под ред. А.Г. Чепурного, Н.Д. Эриашвили</t>
  </si>
  <si>
    <t xml:space="preserve">Художественная культура XX века (теоретическая история). Учебник. Гриф УМЦ "Профессиональный учебник". (Серия "Cogito ergo sum")</t>
  </si>
  <si>
    <t xml:space="preserve">Борев Ю.Б.</t>
  </si>
  <si>
    <t xml:space="preserve">Хулиганство и хулиганские побуждения как уголовно-правовой феномен. Монография. Гриф УМЦ "Профессиональный учебник". Гриф НИИ образования и науки. (Серия "Научные издания для юристов").</t>
  </si>
  <si>
    <t xml:space="preserve">Иванов Н.Г., Косарев И.И.</t>
  </si>
  <si>
    <t xml:space="preserve">Ценообразование. Учебник. Гриф УМО. Гриф УМЦ "Профессиональный учебник"</t>
  </si>
  <si>
    <t xml:space="preserve">Ценообразование. Учебник. Гриф УМО. Гриф УМЦ "Профессиональный учебник". Электрон. учебник. CD/pdf</t>
  </si>
  <si>
    <t xml:space="preserve">Ценообразование. Учебное пособие. Гриф УМО. Гриф УМЦ "Профессиональный учебник".</t>
  </si>
  <si>
    <t xml:space="preserve">Экологическая безопасность и эколого-правовые проблемы в области загрязнения окружающей среды. Учебное пособие. Гриф УМЦ "Профессиональный учебник". Гриф НИИ образования и науки.</t>
  </si>
  <si>
    <t xml:space="preserve">Саркисов О.Р., Е.Л. Любарский, С.Я.  Каз</t>
  </si>
  <si>
    <t xml:space="preserve">Экологическая журналистика, PR и реклама. Учебное пособие. Гриф УМЦ "Профессиональный учебник". (Серия "Медиаобразование").</t>
  </si>
  <si>
    <t xml:space="preserve">Коханова Л.А. Под ред. Я.Н. Засурского</t>
  </si>
  <si>
    <t xml:space="preserve">Экологический аудит. Теория и практика. Учебник. Гриф УМЦ "Профессиональный учебник". Гриф НИИ образования и науки. (Серия "Magister").</t>
  </si>
  <si>
    <t xml:space="preserve">Под ред. И.М. Потравного</t>
  </si>
  <si>
    <t xml:space="preserve">Экологический менеджмент. Учеб. пособие. Гриф УМЦ "Профессиональный учебник".</t>
  </si>
  <si>
    <t xml:space="preserve">Экологическое право России. 4-е изд., перераб. и доп. Учебное пособие. Гриф МВД РФ. Гриф УМЦ "Профессиональный учебник". (Серия "Dura lex, sed lex").</t>
  </si>
  <si>
    <t xml:space="preserve">Экологическое право России. 4-е изд., перераб. и доп. Учебное пособие. Гриф МВД РФ. Гриф УМЦ "Профессиональный учебник". (Серия "Dura lex, sed lex"). Электрон. учеб. пособие. CD/pdf</t>
  </si>
  <si>
    <t xml:space="preserve">Экология и экономика природопользования. 4-е изд., перераб. и доп. Учебник. Гриф МО РФ. Гриф УМЦ "Профессиональный учебник". (Серия "Золотой фонд российских учебников").</t>
  </si>
  <si>
    <t xml:space="preserve">Под ред. Э.В. Гирусова</t>
  </si>
  <si>
    <t xml:space="preserve">Экология. Человек — Экономика — Биота  — Среда. 3-е изд., перераб. и доп. Учебник. Гриф МО РФ. (Серия "Золотой фонд российских учебников")</t>
  </si>
  <si>
    <t xml:space="preserve">Акимова Т.А., Хаскин В.В.</t>
  </si>
  <si>
    <t xml:space="preserve">Эконометрика. 3-е изд., перераб. и доп. Учебник. Гриф МО РФ. Гриф УМЦ "Профессиональный учебник". (Серия "Золотой фонд российских учебников").</t>
  </si>
  <si>
    <t xml:space="preserve">Кремер Н.Ш., Путко Б.А.</t>
  </si>
  <si>
    <t xml:space="preserve">Экономика и организация инноваций. Теория и практика. Учебное пособие. Гриф УМЦ "Профессиональный учебник". Гриф НИИ образования и науки.</t>
  </si>
  <si>
    <t xml:space="preserve">Стрелкова Л.В.,  Макушева Ю.А.</t>
  </si>
  <si>
    <t xml:space="preserve">Экономика и организация природопользования. 4-е изд., перераб. и доп. Учебник. Гриф МО РФ. Гриф УМЦ "Профессиональный учебник". (Серия "Золотой фонд российских учебников")</t>
  </si>
  <si>
    <t xml:space="preserve">Лукьянчиков Н.Н., Потравный И.М.</t>
  </si>
  <si>
    <t xml:space="preserve">Экономика и организация природопользования. 4-е изд., перераб. и доп. Учебник. Гриф МО РФ. Гриф УМЦ "Профессиональный учебник". (Серия "Золотой фонд российских учебников"). Электрон. учебник. CD/pdf</t>
  </si>
  <si>
    <t xml:space="preserve">Экономика и право. Теневая экономика. 4-е изд., стереотип. Учеб. пособие. Гриф МО РФ. Гриф МВД РФ. Гриф УМЦ "Профессиональный учебник"</t>
  </si>
  <si>
    <t xml:space="preserve">Под ред. Н.Д. Эриашвили, Н.В. Артемьева</t>
  </si>
  <si>
    <t xml:space="preserve">Экономика и финансовое обеспечение инновационной деятельности. Учеб. пособие. Гриф УМЦ "Профессиональный учебник". Гриф НИИ образования и науки</t>
  </si>
  <si>
    <t xml:space="preserve">Экономика многоквартирного дома. Учебное пособие. Гриф УМЦ "Профессиональный учебник". Гриф НИИ образования и науки.</t>
  </si>
  <si>
    <t xml:space="preserve">Экономика муниципального сектора. Учебное пособие. Гриф УМЦ "Профессиональный учебник"</t>
  </si>
  <si>
    <t xml:space="preserve">Под ред. А.В. Пикулькина</t>
  </si>
  <si>
    <t xml:space="preserve">Экономика платных услуг. Учебное пособие. Гриф УМЦ "Профессиональный учебник". (Серия "Magister")</t>
  </si>
  <si>
    <t xml:space="preserve">Экономика предприятия. 6-е изд., перераб. и доп. Учебник. Гриф МО РФ. Гриф УМЦ «Профессиональный учебник». Гриф НИИ образования и науки. (Серия «Золотой фонд российских учебников»).</t>
  </si>
  <si>
    <t xml:space="preserve">Под ред. В.Я. Горфинкеля</t>
  </si>
  <si>
    <t xml:space="preserve">Экономика предприятия. Тесты, задачи, ситуации. 5-е изд., перераб. и доп. Учебное пособие. Гриф МО РФ. Гриф УМЦ "Профессиональный учебник"</t>
  </si>
  <si>
    <t xml:space="preserve">Под ред. В.Я. Горфинкеля, Б.Н. Чернышева</t>
  </si>
  <si>
    <t xml:space="preserve">Экономика труда. 3-е изд., перераб. и доп. Учеб. пособие. Гриф МО РФ. Гриф УМЦ "Профессиональный учебник"</t>
  </si>
  <si>
    <t xml:space="preserve">Мазин А.Л.</t>
  </si>
  <si>
    <t xml:space="preserve">Экономика туристского рынка. 2-е изд., перераб. и доп. Учебник. Гриф МО РФ. Гриф УМЦ "Профессиональный учебник".</t>
  </si>
  <si>
    <t xml:space="preserve">Дмитриев М.Н., Забаева М.Н., Малыгина Е.</t>
  </si>
  <si>
    <t xml:space="preserve">Экономика туристского рынка. 2-е изд., перераб. и доп. Учебник. Гриф МО РФ. Гриф УМЦ "Профессиональный учебник". Электрон. учебник. CD/pdf</t>
  </si>
  <si>
    <t xml:space="preserve">Экономика, организация и управление общественным сектором. Учебник. Гриф УМО. Гриф УМЦ "Профессиональный учебник".</t>
  </si>
  <si>
    <t xml:space="preserve">Восколович Н.А., Жильцов Е.Н., Еникеева</t>
  </si>
  <si>
    <t xml:space="preserve">Экономикс. Принципы и политика. П/р. А.Г. Грязновой. Уч-к Гриф УМЦ "Проф. уч-к" (Серия "Зарубежный учебник")</t>
  </si>
  <si>
    <t xml:space="preserve">Бомол У., Блайндер А.</t>
  </si>
  <si>
    <t xml:space="preserve">Экономическая безопасность государства и регионов. Учеб. пособие. Гриф УМЦ "Профессиональный учебник"</t>
  </si>
  <si>
    <t xml:space="preserve">Криворотов В.В., Калина А.В., Эриашвили</t>
  </si>
  <si>
    <t xml:space="preserve">Экономическая безопасность предприятия. Учебное пособие. Гриф УМЦ «Профессиональный учебник». Гриф НИИ образования и науки.</t>
  </si>
  <si>
    <t xml:space="preserve">Суглобов А.Е., Хмелев С.А., Орлова Е.А.</t>
  </si>
  <si>
    <t xml:space="preserve">Экономическая безопасность. 2-е изд., перераб. и доп. Учеб. пособие. Гриф МВД РФ. Гриф УМЦ "Профессиональный учебник".</t>
  </si>
  <si>
    <t xml:space="preserve">Под ред. В.А. Богомолова</t>
  </si>
  <si>
    <t xml:space="preserve">Экономическая география России. 3-е изд., перераб. и доп. Учебник. Гриф МО РФ. Гриф УМЦ "Профессиональный учебник". (Серия "Золотой фонд российских учебников")</t>
  </si>
  <si>
    <t xml:space="preserve">Под ред. Т.Г. Морозовой</t>
  </si>
  <si>
    <t xml:space="preserve">Экономическая история зарубежных стран. Учебник. Гриф УМЦ "Профессиональный учебник".</t>
  </si>
  <si>
    <t xml:space="preserve">А.Н. Маркова, А.В. Сметанин, Ю.К. Федуло</t>
  </si>
  <si>
    <t xml:space="preserve">Экономическая история России. Учебник. Гриф УМЦ "Профессиональный учебник".</t>
  </si>
  <si>
    <t xml:space="preserve">Маркова А.Н., Сметанин А.В., Федулов Ю.К</t>
  </si>
  <si>
    <t xml:space="preserve">Экономическая история. 4-е изд., перераб. и доп. Гриф МО РФ. Гриф УМЦ "Профессиональный учебник".</t>
  </si>
  <si>
    <t xml:space="preserve">Экономическая оценка инвестиционных проектов. 3-е изд., перераб. и доп. Учебник. Гриф УМО. Гриф УМЦ "Профессиональный учебник"</t>
  </si>
  <si>
    <t xml:space="preserve">Экономическая преступность в России. Теория и практика противодействия. Монография. Гриф УМц "Профессиональный учебник". Гриф НИИ образования и науки. (Серия "Научные издания для юристов").</t>
  </si>
  <si>
    <t xml:space="preserve">Экономическая преступность в США. Монография. Гриф НИИ образования и науки. Гриф УМЦ «Профессиональный учебник». (Серия «Научные издания для юристов»).</t>
  </si>
  <si>
    <t xml:space="preserve">Экономическая теория. 2-е изд., перераб. и доп. Учебник. Гриф МО РФ. Гриф УМЦ "Профессиональный учебник". Электрон. учебник. CD/pdf</t>
  </si>
  <si>
    <t xml:space="preserve">Экономическая теория. 5-е изд., перераб. и доп. Учебник. Гриф МО РФ. Гриф УМЦ «Профессиональный учебник». Гриф НИИ образования и науки.</t>
  </si>
  <si>
    <t xml:space="preserve">Экономическая теория. Концептуальные основы и практика. Науч. издание. Гриф НИИ образования и науки. Гриф УМЦ «Профессиональный учебник».</t>
  </si>
  <si>
    <t xml:space="preserve">Под ред. В.Ф. Максимовой</t>
  </si>
  <si>
    <t xml:space="preserve">Экономическая теория. Учебник. Гриф УМЦ "Профессиональный учебник". Гриф НИИ образования и науки.</t>
  </si>
  <si>
    <t xml:space="preserve">Балашов А.И. и др.; под ред. Н.Д. Эриашв</t>
  </si>
  <si>
    <t xml:space="preserve">Экономические и финансовые преступления. 2-е изд., перераб. и доп. Учебное пособие. Гриф МВД РФ. Гриф УМЦ "Профессиональный учебник".</t>
  </si>
  <si>
    <t xml:space="preserve">Петросян О.Ш. и др.</t>
  </si>
  <si>
    <t xml:space="preserve">Экономический анализ в аудите. Учебное пособие. Гриф УМО</t>
  </si>
  <si>
    <t xml:space="preserve">Мельник В.М., Когденко В.Г.</t>
  </si>
  <si>
    <t xml:space="preserve">Экономический анализ фирмы и рынка. Учебник. Гриф УМЦ "Профессиональный учебник"</t>
  </si>
  <si>
    <t xml:space="preserve">Розанова Н.М., Зороастрова И.В.</t>
  </si>
  <si>
    <t xml:space="preserve">Экономический анализ. 2-е изд., перераб. и доп. Учебное пособие. Гриф УМО. Гриф УМЦ "Профессиональный учебник".</t>
  </si>
  <si>
    <t xml:space="preserve">Экономический анализ. 2-е изд., перераб. и доп. Учебное пособие. Гриф УМО. Гриф УМЦ "Профессиональный учебник".  Электрон. учеб. пособие. CD/pdf</t>
  </si>
  <si>
    <t xml:space="preserve">Экономический анализ. 3-е изд., перераб. и доп. Учеб. пособие. Гриф Минобрнауки РФ. Гриф УМЦ "Профессиональный учебник".</t>
  </si>
  <si>
    <t xml:space="preserve">Любушин Н.П.</t>
  </si>
  <si>
    <t xml:space="preserve">Экономический анализ. 3-е изд., перераб. и доп. Учеб. пособие. Гриф Минобрнауки РФ. Гриф УМЦ "Профессиональный учебник". Электрон. учеб. пособие. CD/pdf</t>
  </si>
  <si>
    <t xml:space="preserve">Экономический анализ: торговля, общественное питание, туристский бизнес. 2-е изд., перераб. и доп. Под ред. М.И. Баканова.  Учеб. пособие. Гриф УМЦ "Профессиональный учебник".</t>
  </si>
  <si>
    <t xml:space="preserve">Чернов В.А.</t>
  </si>
  <si>
    <t xml:space="preserve">Экономический и финансовый анализ в деятельности органов внутренних дел. Учеб. пособие. Гриф УМЦ "Профессиональный учебник". Гриф НИИ образования и науки.</t>
  </si>
  <si>
    <t xml:space="preserve">Журко В.Ф., Бобошко Н.М.</t>
  </si>
  <si>
    <t xml:space="preserve">Экономическое равновесие налоговой системы. Монография. Гриф УМЦ "Профессиональный учебник". Гриф НИИ образования и науки. (Серия "Научные издания для экономистов").</t>
  </si>
  <si>
    <t xml:space="preserve">Косов М.Е., Крамаренко Л.А.</t>
  </si>
  <si>
    <t xml:space="preserve">Экстремизм в современном обществе. Социальные и криминологические аспекты. Монография. Гриф УМЦ "Профессиональный учебник". Гриф НИИ образования и науки.</t>
  </si>
  <si>
    <t xml:space="preserve">Галахов С.С. и др.</t>
  </si>
  <si>
    <t xml:space="preserve">Энергетическое право и энергетическая политика Европейского Союза. Монография. Гриф УМЦ "Профессиональный учебник". Гриф НИИ образования и науки (Серия "Magister").</t>
  </si>
  <si>
    <t xml:space="preserve">Курбанов  Р.А.</t>
  </si>
  <si>
    <t xml:space="preserve">Эротика и порнография. Критерии различий. Проблемы правовой оценки и экспертизы. Монография. Гриф УМЦ "Профессиональный учебник". (Серия "Судебная экспертиза").</t>
  </si>
  <si>
    <t xml:space="preserve">Нагаев В.В.</t>
  </si>
  <si>
    <t xml:space="preserve">Эстетика. 2-е изд., перераб. и доп. Учебник. Гриф МО РФ. ГрифУМЦ "Профессиональный учебник". Гриф НИИ образования и науки. (Серия "Cogito ergo sum").</t>
  </si>
  <si>
    <t xml:space="preserve">Эстетика. Учебник. Гриф МО РФ. Гриф УМЦ "Профессиональный учебник". (Серия "Cogito ergo sum")</t>
  </si>
  <si>
    <t xml:space="preserve">Эстетика. Учебник. Гриф МО РФ. Гриф УМЦ "Профессиональный учебник". (Серия "Cogito ergo sum"). Электрон. учебник. CD/pdf</t>
  </si>
  <si>
    <t xml:space="preserve">Этика. Курс лекций. Учебное пособие. Гриф УМЦ "Профессиональный учебник". Гриф НИИ образования и науки. (Серия "Cogito ergo sum").</t>
  </si>
  <si>
    <t xml:space="preserve">Этнопсихология. Учебное пособие в схемах. Гриф УМЦ "ПРофессиональный учебник". Гриф НИИ образования и науки.</t>
  </si>
  <si>
    <t xml:space="preserve">Авт.-сост. В.Л. Цветков, Соловьева А.В.</t>
  </si>
  <si>
    <t xml:space="preserve">Ювенальная криминология. 2-е изд., перераб. и доп. Учебник. Гриф УМЦ "Профессиональный учебник". Гриф НИИ образования и науки.</t>
  </si>
  <si>
    <t xml:space="preserve">Лелеков В.А., Кошелева Е.В.</t>
  </si>
  <si>
    <t xml:space="preserve">Ювенальная юстиция. Социальные проблемы. Учеб. пособие. Гриф УМЦ "Профессиональный учебник".</t>
  </si>
  <si>
    <t xml:space="preserve">Юридическая ответственность в избирательном праве советского периода. Монография. Гриф УМЦ "Профессиональный учебник". Гриф НИИ образования и науки. (Серия "Научные издания для юристов").</t>
  </si>
  <si>
    <t xml:space="preserve">Белоновский В.Н.</t>
  </si>
  <si>
    <t xml:space="preserve">Юридическая ответственность. Учебное пособие. Гриф УМЦ "Профессиональный учебник". Гриф НИИ образования и науки.</t>
  </si>
  <si>
    <t xml:space="preserve">Под ред. Б.Н. Габричидзе, Н.Д. Эриашвили</t>
  </si>
  <si>
    <t xml:space="preserve">Юридическая психология. 2-е изд., перераб. и доп. Учебник. Гриф МВД РФ. Гриф УМЦ "Профессиональный учебник".</t>
  </si>
  <si>
    <t xml:space="preserve">Юридическая психология. 2-е изд., перераб. и доп. Учебник. Гриф МВД РФ. Гриф УМЦ "Профессиональный учебник". Электрон. учебник. CD/pdf</t>
  </si>
  <si>
    <t xml:space="preserve">Юридическая психология. 2-е изд., перераб. и доп. Учебник. Гриф МО РФ. Гриф УМЦ "Профессиональный учебник".</t>
  </si>
  <si>
    <t xml:space="preserve">Волков В.Н.</t>
  </si>
  <si>
    <t xml:space="preserve">Юридическая психология. Учебник. Гриф УМЦ "Профессиональный учебник".</t>
  </si>
  <si>
    <t xml:space="preserve">Под ред. Н.А. Давыдова, К.Г. Дедюхина</t>
  </si>
  <si>
    <t xml:space="preserve">Юридическая психология. Учебное пособие Гриф МО РФ.  Гриф УМЦ "Профессиональный учебник"</t>
  </si>
  <si>
    <t xml:space="preserve">Юридическая психология. Учебное пособие. Гриф МО РФ.  Гриф УМЦ "Профессиональный учебник". Электрон. учеб. пособие. CD/pdf</t>
  </si>
  <si>
    <t xml:space="preserve">Юридическая психология. Учебное пособие. Гриф УМЦ "Профессиональный учебник".</t>
  </si>
  <si>
    <t xml:space="preserve">Смирнов В.Н.</t>
  </si>
  <si>
    <t xml:space="preserve">Юридическая психология. Учебное пособие. Гриф УМЦ "Профессиональный учебник". (Серия "Экзамен").</t>
  </si>
  <si>
    <t xml:space="preserve">Юридическая психология: от эксперимента к практике. Учебное пособие. Гриф УМЦ "Профессиональный учебник". Гриф НИИ образования и науки</t>
  </si>
  <si>
    <t xml:space="preserve">Юридическая этика. Учеб. пособие. Гриф УМЦ "Профессиональный учебник".</t>
  </si>
  <si>
    <t xml:space="preserve">Юридическая этика. Учеб. пособие. Гриф УМЦ "Профессиональный учебник". Электрон. учеб. пособие. CD/pdf</t>
  </si>
  <si>
    <t xml:space="preserve">Юридический перевод в междисциплинарном контексте. Монография. Гриф УМЦ "Профессиональный учебник". Гриф НИИ образования и науки</t>
  </si>
  <si>
    <t xml:space="preserve">Атабекова А.А.</t>
  </si>
  <si>
    <t xml:space="preserve">ТОО "Книжный центр Эрудит" тел.:233-20-68  Жанна</t>
  </si>
  <si>
    <t xml:space="preserve">Политология. Международные отношения.  Журналистика. Телевидение. Радио. Реклама. Связи с общественностью.  </t>
  </si>
  <si>
    <t xml:space="preserve">Психология. История. Филология. Литературоведение. Менеджмент. Культурология. </t>
  </si>
  <si>
    <t xml:space="preserve">№</t>
  </si>
  <si>
    <t xml:space="preserve">ISBN</t>
  </si>
  <si>
    <t xml:space="preserve">Год</t>
  </si>
  <si>
    <t xml:space="preserve">Пер.</t>
  </si>
  <si>
    <t xml:space="preserve">Аннотация</t>
  </si>
  <si>
    <t xml:space="preserve">978-5-7567-0603-1</t>
  </si>
  <si>
    <t xml:space="preserve">Абрамова А.В., Савинов Ю.А.</t>
  </si>
  <si>
    <t xml:space="preserve">Международный бизнес в области информационных технологий. Учеб. пособие. Гриф УМО.</t>
  </si>
  <si>
    <t xml:space="preserve">7БЦ</t>
  </si>
  <si>
    <t xml:space="preserve">978-5-7567-0487-7</t>
  </si>
  <si>
    <t xml:space="preserve">Аксенова Е.А.</t>
  </si>
  <si>
    <t xml:space="preserve">Стратегический ассесмент: Как сформировать человеческий ресурс организационных изменений. Учебное пособие.  Гриф УМО.</t>
  </si>
  <si>
    <t xml:space="preserve">Работа посвящена одной из самых востребованных HR-технологий-технологии ассесмента ( ассесмент- центра или ценнтра оценки). Автор подрлбно рассматривает параметры проектирования программ ассесмента, факторы, способствующие повышению эффективности, способы</t>
  </si>
  <si>
    <t xml:space="preserve">978-5-7567-0649-9</t>
  </si>
  <si>
    <t xml:space="preserve">Алексеева Т.А., Казанцев А.А.</t>
  </si>
  <si>
    <t xml:space="preserve">Внешнеполитический процесс. Сравнительный анализ. Учеб. пособие. Серия "Учебник нового поколения". Гриф УМО. Для бакалавров</t>
  </si>
  <si>
    <t xml:space="preserve">В предлагаемом учебном пособии делается попытка комплексного анализа различных факторов, связанных с принятием и реализацией внешнеполитических решений. При этом очень большое внимание уделяется социокультурным и историко-цивилизационным аспектам внешнепо</t>
  </si>
  <si>
    <t xml:space="preserve">978-5-7567-0651-2</t>
  </si>
  <si>
    <t xml:space="preserve">Амзин А.</t>
  </si>
  <si>
    <t xml:space="preserve">Новостная интернет - журналистика. Учеб. пособие. 2-е изд., и доп. Гриф УМО</t>
  </si>
  <si>
    <t xml:space="preserve">Обл.</t>
  </si>
  <si>
    <t xml:space="preserve">В книге рассматривается специфика новостной интернет-журналистики: написание заголовков и текстов, структурирование онлайнового контента, работа с блогосферой; дается множество практических советов по работе в онлайновых СМИ. Рекомендуется студентам журфа</t>
  </si>
  <si>
    <t xml:space="preserve">5-7567-0340-3</t>
  </si>
  <si>
    <t xml:space="preserve">Андреева Г.М.</t>
  </si>
  <si>
    <t xml:space="preserve">Психология социального познания. Учебное пособие. 3-е изд., перераб. и доп. Гриф УМО.</t>
  </si>
  <si>
    <t xml:space="preserve">Книга представляет собой изложение одной из важнейших составных частей социальной психологии - психологии социального познания, в которой осуществляется анализ того, как человек воспринимает окружающий мир, как в его сознании строится образ этого мира. В </t>
  </si>
  <si>
    <t xml:space="preserve">978-5-7567-0274-3</t>
  </si>
  <si>
    <t xml:space="preserve">Социальная психология. Учебник.  5-е изд. испр. и доп.. Гриф Минобр. РФ</t>
  </si>
  <si>
    <t xml:space="preserve">Четко поставлена проблема несовпадения принципа социальной детерминации психологических феноменов и прямого "служения" определенному политическому режиму.</t>
  </si>
  <si>
    <t xml:space="preserve">978-5-7567-0557-7</t>
  </si>
  <si>
    <t xml:space="preserve">Антонян Ю.М. (Ред.)</t>
  </si>
  <si>
    <t xml:space="preserve">Нравственность для XXI века.</t>
  </si>
  <si>
    <t xml:space="preserve">"Нравственность для ХХI века"- сборник научных трудов видных отечественных специалистов в области нравственности. Статьи посвящены как общим этическим вопросам, так и отдельным научным и практическим проблемам - экономическим, психологическим, юридическим</t>
  </si>
  <si>
    <t xml:space="preserve">978-5-7567-0596-6</t>
  </si>
  <si>
    <t xml:space="preserve">Ачкасов В.А.</t>
  </si>
  <si>
    <t xml:space="preserve">Сравнительная политология: Учебник. Для бакалавров.Гриф УМО.</t>
  </si>
  <si>
    <t xml:space="preserve">Учебник представляет собой развернутые лекции по всем основным темам учебного курса "Сравнительная политология". При подготовке учебника использованы новейшие исследования, материалы и теоретические разработки ведущих отечественных и зарубежных политолого</t>
  </si>
  <si>
    <t xml:space="preserve">978–5–7567–0735–9</t>
  </si>
  <si>
    <t xml:space="preserve">Бабаджанов А.Я.</t>
  </si>
  <si>
    <t xml:space="preserve">Военно-политическое сотрудничество постсоветских государств. Научное издание</t>
  </si>
  <si>
    <t xml:space="preserve">Монография посвящена анализу военно-политического взаимо-
дей ствия в системе международных отношений на постсоветском про-
странстве, рассматриваемое через призму национальных подходов.
В книге освещен широкий круг направлений такого сотрудничес-
тва - о</t>
  </si>
  <si>
    <t xml:space="preserve">978-5-7567-0644-4</t>
  </si>
  <si>
    <t xml:space="preserve">Байков А.А.</t>
  </si>
  <si>
    <t xml:space="preserve">Сравнительная интеграция. Научное издание.</t>
  </si>
  <si>
    <t xml:space="preserve">В книге на обширном материале осмыслены региональные проявления международной интеграции. Показано многообразие интеграционных
моделей 2000-х годов, особенности опыта сближения стран Европы и Азии, предложен вариант инструментария для сравнительного анали</t>
  </si>
  <si>
    <t xml:space="preserve">978-5-7567-0629-1</t>
  </si>
  <si>
    <t xml:space="preserve">Белинская Е.П., Тихомандрицкая О.А.</t>
  </si>
  <si>
    <t xml:space="preserve">Социальная психология: Хрестоматия. 2-е изд., испр. и доп.</t>
  </si>
  <si>
    <t xml:space="preserve">5-7567-0320-9</t>
  </si>
  <si>
    <t xml:space="preserve">Бергер П., Хантингтон С. (Под ред.)(Пер. с англ.)</t>
  </si>
  <si>
    <t xml:space="preserve">Многоликая глобализация: Культурное разнообразие в современном мире. </t>
  </si>
  <si>
    <t xml:space="preserve">Эта книга - главный результат трехлетнего исследования глобализации культуры в десяти странах, проходившего под патронажем Института по изучению экономической культуры при Бостонском университете. Работа велась под руководством двух редакторов - социолога</t>
  </si>
  <si>
    <t xml:space="preserve">978-5-7567-0492-1</t>
  </si>
  <si>
    <t xml:space="preserve">Бержере Ж. (Ред.), Тхостов А.Ш. (Пер. с фр. и науч. ред)</t>
  </si>
  <si>
    <t xml:space="preserve">Патопсихология: теория и клиника. Учебное пособие. Гриф УМО.</t>
  </si>
  <si>
    <t xml:space="preserve">Данная книга - классическое университетское руководство по патопсихологии, выдержавшее только во Франции восемь изданий и переведенное на итальянский, испанский и португальский языки. Она давно стала базовым учебником для психологов во многих университета</t>
  </si>
  <si>
    <t xml:space="preserve">978-5-7567-0627-7</t>
  </si>
  <si>
    <t xml:space="preserve">Богатуров  А.Д. под ред.</t>
  </si>
  <si>
    <t xml:space="preserve">Экономическая политология. Отношения бизнеса с государством и обществом. Учебное пособие. Гриф УМО. Для бакалавров</t>
  </si>
  <si>
    <t xml:space="preserve">Экономическая политология - новая и быстро развивающаяся ветвь обществознания, связанная с анализом практических аспектов отношения бизнеса с властью и обществом. В работе впервые определены ее базовые понятия и очерчено 
проблемное поле. Особое внимание </t>
  </si>
  <si>
    <t xml:space="preserve">978-5-7567-0591-1</t>
  </si>
  <si>
    <t xml:space="preserve">Богатуров А.Д., Аверков В.В.</t>
  </si>
  <si>
    <t xml:space="preserve">История международных отношений. 1945-2008. Учебное Пособие. Для бакалавров. Гриф УМО.</t>
  </si>
  <si>
    <t xml:space="preserve">Настоящее учебное пособие представляет собой развитие второго тома двухтомной «Системной истории международных отношений» под редакцией А. Д. Богатурова. Исправленное и дополненное, реструктурированное изложение материала дано в соответствии с потребностя</t>
  </si>
  <si>
    <t xml:space="preserve">5-7567-0420-5</t>
  </si>
  <si>
    <t xml:space="preserve">Болотова А.К.</t>
  </si>
  <si>
    <t xml:space="preserve">Психология организации времени: Учебное пособие.Гриф УМО</t>
  </si>
  <si>
    <t xml:space="preserve">Учебное пособие посвящено относительно новой области прикладной психологии - психологии познания и организации времени. В пособии раскрывается ценностное значение времени как важнейшего экономического ресурса оптимизации деятельности человека, его энергоп</t>
  </si>
  <si>
    <t xml:space="preserve">978-5-7567-0582-9</t>
  </si>
  <si>
    <t xml:space="preserve">Боришполец К.П.</t>
  </si>
  <si>
    <t xml:space="preserve">Методы политических исследований: Учебное пособие. 2-е изд. испр. и доп.Гриф УМО.</t>
  </si>
  <si>
    <t xml:space="preserve">Пособие подготовлено в соответствии с Государственным образовательным стандартом высшего профессионального образования. В нем рассматриваются разнообразные вопросы прикладного изучения внутренней политики и международных отношений, практического применени</t>
  </si>
  <si>
    <t xml:space="preserve">978-5-7567-0724-3</t>
  </si>
  <si>
    <t xml:space="preserve">Вартанова Е.Л. (Под ред.)</t>
  </si>
  <si>
    <t xml:space="preserve">Основы медиабизнеса.Учебник.(Серия «Учебник нового поколения»). Для бакалавров.Гриф УМО</t>
  </si>
  <si>
    <t xml:space="preserve">В учебном пособии проанализированы основные тенденции развития СМИ в условиях рынка, описаны ключевые направления деятельности медиакомпаний, приведены методики составления бизнес-планов для редакций периодических изданий, радио- и телестанций. Книга пред</t>
  </si>
  <si>
    <t xml:space="preserve">978-5-7567-0683-3</t>
  </si>
  <si>
    <t xml:space="preserve">Энциклопедия мировой индустрии СМИ. Учебное пособие. 2-е изд. Перераб. и доп. Гриф УМО</t>
  </si>
  <si>
    <t xml:space="preserve">Второе издание "Энциклопедии мировой индустрии СМИ" (первое издание - 2006 г.) содержит обновленные и дополненные данные о современной медиаиндустрии, а также системный анализ национальных рынков СМИ и их основных секторов - прессы, телерадиовещания, теле</t>
  </si>
  <si>
    <t xml:space="preserve">978-5-7567-0677-2</t>
  </si>
  <si>
    <t xml:space="preserve">Василенко И.А., Василенко Е.В.</t>
  </si>
  <si>
    <t xml:space="preserve">Личностный стиль за столом международных переговоров. Научное издание</t>
  </si>
  <si>
    <t xml:space="preserve">В книге рассматривается влияние личности политика на процесс переговоров, что во многом находит свое отражение в понятии "личностный стиль ведения переговоров". Представленна классификация шеснадцати личностных переговорных стилей, разработанная на основе</t>
  </si>
  <si>
    <t xml:space="preserve">978-5-7567-0748-9</t>
  </si>
  <si>
    <t xml:space="preserve">Веденина Л.Г.</t>
  </si>
  <si>
    <t xml:space="preserve">Франция: Страна, люди, язык: Мультимедийный учебник по лингво-страноведению (на французском языке) Учеб. издание. Юбилейное издание к 70-летию МГИМО.</t>
  </si>
  <si>
    <t xml:space="preserve">Учебник нацелен на расширение знаний о стране изучаемого языка и обеспечение
языковым инструментарием, позволяющим использовать эти знания в процессе коммуникации.
Информационное пространство: 17 тем по лингвострановедению Франции, характеризующие географ</t>
  </si>
  <si>
    <t xml:space="preserve">978-5-7567-0488-4</t>
  </si>
  <si>
    <t xml:space="preserve">Вигилянская Евгения, Гаврилов Юрий</t>
  </si>
  <si>
    <t xml:space="preserve">Пишем сочинение грамотно: Диктанты и контрольные: Учебное пособие.</t>
  </si>
  <si>
    <t xml:space="preserve">Вместе с книгой "Пишем сочинение грамотно. Упражнения с ключами" данное пособие по орфографии и пунктуации готовит абитуриентов к работе над тестами единого государственного экзамена и подготавливает к написанию сочинений, к любым типам контрольных по рус</t>
  </si>
  <si>
    <t xml:space="preserve">978-5-7567-0701-4</t>
  </si>
  <si>
    <t xml:space="preserve">Вирен Г.</t>
  </si>
  <si>
    <t xml:space="preserve">Современные медиа. Приемы информационных войн. Учебное пособие. Гриф УМО.</t>
  </si>
  <si>
    <t xml:space="preserve">Книга посвящена одному из самых острых вопросов современной журналистики. Что такое информационные войны? Кто и зачем их ведет? Какие методы и приемы используются в них? Автор подробно отвечает на эти вопросы, приводя многочисленные примеры из сегодняшних</t>
  </si>
  <si>
    <t xml:space="preserve">978-5-7567-0614-7</t>
  </si>
  <si>
    <t xml:space="preserve">Волынец М.М.</t>
  </si>
  <si>
    <t xml:space="preserve">Профессия: оператор. Учебное пособие. 2-е изд., перераб. и доп. </t>
  </si>
  <si>
    <t xml:space="preserve">Помимо общих сведений о композиции и работе оператора со светом — основных дисциплинах профессии, автор видит свою задачу в том, чтобы научить читателей профессионально «читать и понимать» произведения изобразительного искусства, созданные живописцами, фо</t>
  </si>
  <si>
    <t xml:space="preserve">978-5-7567-0429-7</t>
  </si>
  <si>
    <t xml:space="preserve">Воронкова С. В., Цимбаев Н. И.</t>
  </si>
  <si>
    <t xml:space="preserve">История России. 1801–1917 . Учебное пособие. Гриф УМО.</t>
  </si>
  <si>
    <t xml:space="preserve">История России.1801-1917гг. - учебное пособие, в котором авторы освещают основные процессы экономической и социально-политической модернизации России, их воздействие на социокультурные изменения в русском обществе. Пособие отражает сложность и противоречи</t>
  </si>
  <si>
    <t xml:space="preserve">978-5-7567-0473-0</t>
  </si>
  <si>
    <t xml:space="preserve">Воскресенский А.Д.</t>
  </si>
  <si>
    <t xml:space="preserve">Политические системы и модели демократии на Востоке. Учебное пособие. Гриф УМО.</t>
  </si>
  <si>
    <t xml:space="preserve">В книге прослежены пути эволюции политических систем и политических режимов стран Востока, связанные со спецификой их политической культуры, а также развернута пространственно-аналитическая концепция сравнительного анализа политических систем Востока. Пок</t>
  </si>
  <si>
    <t xml:space="preserve">978-5-7567-0497-6</t>
  </si>
  <si>
    <t xml:space="preserve">Воскресенский А.Д. (Под ред.)</t>
  </si>
  <si>
    <t xml:space="preserve">Конфликты на Востоке. Этнические и конфессиональные. Учебное пособие. Гриф УМО</t>
  </si>
  <si>
    <t xml:space="preserve">В книге анализируются причины, типы и последствия современных региональных и внутриполитических этноконфессиональных конфликтов на Востоке.
Рассчитано на востоковедов, работников государственных ведомств и независимых аналитических центров, студентов и ма</t>
  </si>
  <si>
    <t xml:space="preserve">978-5-7567-0476-1</t>
  </si>
  <si>
    <t xml:space="preserve">Георгиева Т.С.</t>
  </si>
  <si>
    <t xml:space="preserve">Культура повседневности. Русская культура и православие. Учебное пособие. Гриф УМО.</t>
  </si>
  <si>
    <t xml:space="preserve">Учебное пособие дает представление об истоках и основаных этапах исторического развития русской культуры и православия от древности до начала ХХI в. и выявляет закономерности их эволюции в соотнесенности с традициями и тенденциями европейской и мировой ку</t>
  </si>
  <si>
    <t xml:space="preserve">5-7567-0401-9</t>
  </si>
  <si>
    <t xml:space="preserve">Головлева Е.Л.</t>
  </si>
  <si>
    <t xml:space="preserve">Торговая марка: Теория и практика управления. Учебное пособие. 2-е изд., испр. и доп. Гриф УМО.</t>
  </si>
  <si>
    <t xml:space="preserve">Книга представляет собой второе издание учебного пособия, в котором затронуты все аспекты управления торговой маркой: от создания до завершения ее жизненного цикла. В ней представлены различные подходы к управлению торговой маркой. Подробно рассмотрена ст</t>
  </si>
  <si>
    <t xml:space="preserve">978–5–7567–0730–4</t>
  </si>
  <si>
    <t xml:space="preserve">Голядкин Н.А.</t>
  </si>
  <si>
    <t xml:space="preserve">История отечественного и зарубежного телевидения. 3-е изд.,исправленное. Учебное пособие</t>
  </si>
  <si>
    <t xml:space="preserve">В книге освещается становление и развитие телевидения от опытов Б. Розинга и В. Зворыкина до перехода на современные цифровые технологии. Отдельные главы посвящены ТВ США, Великобритании, Франции, Германии, России и других стран - формированию их вещатель</t>
  </si>
  <si>
    <t xml:space="preserve">5-7567-0390-Х</t>
  </si>
  <si>
    <t xml:space="preserve">Творческая телереклама. Учебное пособие.</t>
  </si>
  <si>
    <t xml:space="preserve">Книга адресована студентам, изучающим ТВ в качестве сферы будущей деятельности, а также тем практикам СМИ, которые поддерживают контакты с зарубежными медиаорганизациями и ищут в мировом опыте материал для сопоставления с отечественными реалиями.</t>
  </si>
  <si>
    <t xml:space="preserve">978-5-7567-0598-0</t>
  </si>
  <si>
    <t xml:space="preserve">Горохов В.М., Гринберг Т.Э.</t>
  </si>
  <si>
    <t xml:space="preserve">Связи с общественностью.Теория, практика, коммуникационные стратегии. Учеб. пособие. Гриф УМО.</t>
  </si>
  <si>
    <t xml:space="preserve">Учебное пособие, подготовленное сотрудниками кафедры рекламы и связей с общественностью, рассматривает связи с общественностью в контексте коммуникационной концепции. В пособии рассмотрены вопросы теории и методологии связей с общественностью, сущность, ф</t>
  </si>
  <si>
    <t xml:space="preserve">978-5-7567-0698-7</t>
  </si>
  <si>
    <t xml:space="preserve">Гребенюк А.</t>
  </si>
  <si>
    <t xml:space="preserve">Красная армия и дипломатия между мировыми войнами ХХ века: Научное издание</t>
  </si>
  <si>
    <t xml:space="preserve">Монография рассматривает процесс эволюции стратегии и тактики Красной армии и Военно-морского флота СССР в свете реализации принципов теории глубокой войсковой перации. Конкретные исторические факты рассматриваются во взаимосвязи со сложной международной </t>
  </si>
  <si>
    <t xml:space="preserve">978-5-7567-0639-0</t>
  </si>
  <si>
    <t xml:space="preserve">Гринберг Т.Э.</t>
  </si>
  <si>
    <t xml:space="preserve">Политические технологии: ПР и реклама. Учебное пособие. 2-е изд., испр.Гриф УМО.</t>
  </si>
  <si>
    <t xml:space="preserve"> Учебное пособие рассматривает механизмы политической коммуника- ции в современном российском обществе. В книге анализируются станов- ление и развитие политических рекламы и ПР в избирательных кампаниях постсоветской России, институциональная и правовая б</t>
  </si>
  <si>
    <t xml:space="preserve">978-5-7567-0470-9</t>
  </si>
  <si>
    <t xml:space="preserve">Гулевский В.Я.</t>
  </si>
  <si>
    <t xml:space="preserve">Индивидуальная психотерапия: Практикум. Учебное пособие. Гриф УМО.</t>
  </si>
  <si>
    <t xml:space="preserve">В пособии кратко освещены основные методы современной психотерапии и применительно к ним - различные психотерапевтические технологии, знание которых, несомненно, придаст больше уверенности в будущей профессии, мастерства и сделает работу психолога и немед</t>
  </si>
  <si>
    <t xml:space="preserve">978-5-7567-0545-4</t>
  </si>
  <si>
    <t xml:space="preserve">Гуревич С.М. </t>
  </si>
  <si>
    <t xml:space="preserve">Экономика отечественных СМИ. Учебное пособие. 4-е изд., испр. и доп.  Гриф УМО.</t>
  </si>
  <si>
    <t xml:space="preserve">Цель пособия - дать студентам представление об экономике средств массовой информации. Показать роль экономического фактора в возникновении и развитии журналистики. Пособие поможет выработке у студентов первичных навыков в области редакционного менеджмента</t>
  </si>
  <si>
    <t xml:space="preserve">5-7567-0402-7</t>
  </si>
  <si>
    <t xml:space="preserve">Гурова Е.В.</t>
  </si>
  <si>
    <t xml:space="preserve">Психология развития и возрастная психология: Тесты. Учебное пособие. Гриф УМО.</t>
  </si>
  <si>
    <t xml:space="preserve">Настоящее издание - учебное пособие к курсу "Психология развития и возрастная пихология". В нем представлены тестовые задания для проверки знаний студентов по проблемам психологии развития и развития психики человека в различных возрастах. Учебное пособие</t>
  </si>
  <si>
    <t xml:space="preserve">978-5-7567-0611-6</t>
  </si>
  <si>
    <t xml:space="preserve">Гусев А.Н., Уточкин И.С.</t>
  </si>
  <si>
    <t xml:space="preserve">Психологические измерения: Теория. Методы: Учеб. пособие. Гриф УМО.</t>
  </si>
  <si>
    <t xml:space="preserve">В учебном пособии по дисциплине "Общепсихологический практикум" представлены базовые методы психологических измерений. Описание каждого метода сопровождается теоретическим материалом, практическими учебными заданиями, методическими рекомендациями по их вы</t>
  </si>
  <si>
    <t xml:space="preserve">978-5-7567-0220-0</t>
  </si>
  <si>
    <t xml:space="preserve">Данилова Н.Н.</t>
  </si>
  <si>
    <t xml:space="preserve">Психофизиология. Учебник. Гриф УМО.</t>
  </si>
  <si>
    <t xml:space="preserve">В учебнике впервые в отечественной литературе психофизиология представлена как междисциплинарное направленике исследований мозговых механизмов субъективных процессов и состояний( восприятия, внимания, памяти, эмоций, мышления , речи, сознания и др). Макро</t>
  </si>
  <si>
    <t xml:space="preserve">978-5-7567-0728-1</t>
  </si>
  <si>
    <t xml:space="preserve">Дембский С., Мальгин А.В. (под ред.)</t>
  </si>
  <si>
    <t xml:space="preserve">Забытый мир:Рижский договор 1921 года: интерпретация и споры: Научное издание. (Серия "Постсоветские и восточноевропейские исследования")</t>
  </si>
  <si>
    <t xml:space="preserve">Книга представляет собой академический сборник статей, посвященных проблематике Рижского мирного договора 1921 г. и международным отношениям в Восточной Европе в межвоенный период. Сборник подготовлен по итогам научной конференции, состоявшейся под эгидой</t>
  </si>
  <si>
    <t xml:space="preserve">5-7567-0341-1</t>
  </si>
  <si>
    <t xml:space="preserve">Егоров В.В.</t>
  </si>
  <si>
    <t xml:space="preserve">Телевидение: Страницы истории.</t>
  </si>
  <si>
    <t xml:space="preserve">Становление и развитие отечественного телевидения в воспоминаниях одного из его многолетних руководителей. Автор полутора десятков монографий и учебных пособий по теории и истории тележурналистики впервые выступает как мемуарист, и его новая работа наверн</t>
  </si>
  <si>
    <t xml:space="preserve">978-5-7567-0744-1</t>
  </si>
  <si>
    <t xml:space="preserve">Егорова Е.В., Матюшина В.В., Шпынова А.И.</t>
  </si>
  <si>
    <t xml:space="preserve">Английский язык для нефтегазового бизнеса. Учебник. Юбилейное издание к 70-летию МГИМО.</t>
  </si>
  <si>
    <t xml:space="preserve">Учебник является комплексным курсом английского языка, в котором оригинально решается проблема обучения языку и развития практических навыков. Книга содержит специализированные тексты, а также расширенную систему комплексных упражнений, стимулирующих разв</t>
  </si>
  <si>
    <t xml:space="preserve">978-5-7567-0572-0</t>
  </si>
  <si>
    <t xml:space="preserve">Ермилов А.В.</t>
  </si>
  <si>
    <t xml:space="preserve">Живой репортаж. Профессиональные советы тележурналисту. Учебное пособие.</t>
  </si>
  <si>
    <t xml:space="preserve">Книга предназначена тем, кто овладевает искусством репортажа или намеревается повысить свое мастерство. В основу книги положена теория и практика классического репортажа с учетом сегодняшних реалий этого жанра. Подлинным, живым репортажем автор определяет</t>
  </si>
  <si>
    <t xml:space="preserve">978-5-7567-0704-5</t>
  </si>
  <si>
    <t xml:space="preserve">Ермилова И.</t>
  </si>
  <si>
    <t xml:space="preserve">Экран любви и тревоги. Секреты мастерства на полях биографии. Лит.-худ. издание</t>
  </si>
  <si>
    <t xml:space="preserve">Из калейдоскопа интереснейших персонажей  и невероятных событий проступает главное, ради чего звезда отечественного телевидения Инна Ермилова отложила микрофон и взялась за перо: любовь к экрану и тревога за него; она не только утверждает, что "телевидени</t>
  </si>
  <si>
    <t xml:space="preserve">5-7567-0375-6</t>
  </si>
  <si>
    <t xml:space="preserve">Ефимова Н.Н. </t>
  </si>
  <si>
    <t xml:space="preserve">Звук в эфире. Учебное пособие.</t>
  </si>
  <si>
    <t xml:space="preserve">В книге рассматриваются вопросы, связанные с творческой составляющей профессии "Звукорежисер ТВ и РВ", даются практические рекомендации для работы со звуком в эфире.Основное внимание уделено приемам грамотного составления звуковой партитуры эфирных програ</t>
  </si>
  <si>
    <t xml:space="preserve">978-5-7567-0510-2</t>
  </si>
  <si>
    <t xml:space="preserve">Жуков Ю. М. и др.</t>
  </si>
  <si>
    <t xml:space="preserve">Технологии командообразования. Учебное пособие. Гриф УМО.</t>
  </si>
  <si>
    <t xml:space="preserve">В книге рассматриваются как теоретические основы командообразования, так и различные варианты командообразовательных тренингов. Пособие дает ответы на вопросы: как осуществляются подбор и подготовка лидеров команд, как создается организационная среда, ори</t>
  </si>
  <si>
    <t xml:space="preserve">978-5-7567-0647-5</t>
  </si>
  <si>
    <t xml:space="preserve">Забурдаева Е.В.</t>
  </si>
  <si>
    <t xml:space="preserve">Политическая кампания. Стратегии и технологии. Учебник. Гриф УМО.</t>
  </si>
  <si>
    <t xml:space="preserve">  В книге проанализировано развитие современной системы политических коммуникаций и технологий управления общественным мнением, намечены основные проблемные узлы и выявлены центры силы в коммуникационном поле при проведении политических кампаний. Учебник </t>
  </si>
  <si>
    <t xml:space="preserve">5-7567-0369-1</t>
  </si>
  <si>
    <t xml:space="preserve">Засурский Я.Н. (Под ред.)</t>
  </si>
  <si>
    <t xml:space="preserve">Телерадиоэфир: История и современность.</t>
  </si>
  <si>
    <t xml:space="preserve">В сборнике представлены работы ведущих профессоров и преподавателей МГУ им. М.В. Ломоносова, исследующих теорию и практику электронных средств массовой информации. Достаточно полно отражен противоречивый путь развития и современные проблемы телевидения и </t>
  </si>
  <si>
    <t xml:space="preserve">978-5-7567-0480-8</t>
  </si>
  <si>
    <t xml:space="preserve">Засурский Я.Н., Бакулин О.А. (Сост.)</t>
  </si>
  <si>
    <t xml:space="preserve">История печати. Антология. Том 3. Учебное пособие. (Серия "Классика журналистики")</t>
  </si>
  <si>
    <t xml:space="preserve">Публикуемая книга представляет собой третий том серии «Классика журналистики». В нее включены очерк по истории римской газеты известного французского историка Г. Буасье, исследование по истории почты М. Шедлинга и главы из книги В. Лазурского о сатирическ</t>
  </si>
  <si>
    <t xml:space="preserve">978-5-7567-0638-3</t>
  </si>
  <si>
    <t xml:space="preserve">Звягельская И.Д.</t>
  </si>
  <si>
    <t xml:space="preserve">История государства Израиль. Научное издание.</t>
  </si>
  <si>
    <t xml:space="preserve">История Государства Израиль формально начинается с 14 мая 1948 г., но фактически оно формировалось на протяжении многих лет как «государство в пути», когда складывались квазигосударственные институты управления, профсоюзы, система образования и здравоохра</t>
  </si>
  <si>
    <t xml:space="preserve">978-5-7567-0573-7</t>
  </si>
  <si>
    <t xml:space="preserve">Золотаревский Л.А.</t>
  </si>
  <si>
    <t xml:space="preserve">Телевидение - любовь моя</t>
  </si>
  <si>
    <t xml:space="preserve">Книга написана известнейшим журналистом, создателем и руководителем многих телевизионных программ. В ней - раздумия по поводу проблем, возникающих в процессесе создания телепередач. Истории смешные и грустные, лирические и исполненные драматизма.</t>
  </si>
  <si>
    <t xml:space="preserve">978-5-7567-0750-2</t>
  </si>
  <si>
    <t xml:space="preserve">Зонова Т.В.</t>
  </si>
  <si>
    <t xml:space="preserve">Дипломатия: Модели, формы, методы. Учебник. 2-е изд., испр. Гриф УМО. Юбилейное издание к 70-летию МГИМО.</t>
  </si>
  <si>
    <t xml:space="preserve">В учебнике рассматриваются основные задачи дипломатии, исследу-
ется историческая эволюция дипломатических моделей и теорий. Боль-
шое внимание уделено трансформации дипломатических структур и ре-
формированию дипломатической службы России и зарубежных ст</t>
  </si>
  <si>
    <t xml:space="preserve">978-5-7567-0588-1</t>
  </si>
  <si>
    <t xml:space="preserve">Зорина З.А, Полетаева И.И.</t>
  </si>
  <si>
    <t xml:space="preserve">Зоопсихология. Элементарное мышление животных. Учебное пособие. Гриф Минобр. РФ</t>
  </si>
  <si>
    <t xml:space="preserve">Учебное пособие посвящено элементарному мышлению, или рассудочной деятельности - наиболее сложной форме поведения животных. Впервые вниманию читателя предложен синтез классических работ и новейших данных в этой области, полученных зоопсихологами, физиолог</t>
  </si>
  <si>
    <t xml:space="preserve">5-7567-0363-2</t>
  </si>
  <si>
    <t xml:space="preserve">Зуб А.Т.</t>
  </si>
  <si>
    <t xml:space="preserve">Антикризисное управление. Учебное пособие. Гриф УМО.</t>
  </si>
  <si>
    <t xml:space="preserve">В пособии рассматриваются основные положения теории антикризисного управления фирмы и даются практические советы по его организации. Обращается внимание на меры, которые необходимо осуществить для предвидения кризиса, диагностики кризисных сигналов, плани</t>
  </si>
  <si>
    <t xml:space="preserve">978-5-7567-0732-8</t>
  </si>
  <si>
    <t xml:space="preserve">Иншакова Н. Г. </t>
  </si>
  <si>
    <t xml:space="preserve">Рекламный и пиар-текст. Основы редактирования. Учебное пособие. Гриф УМО</t>
  </si>
  <si>
    <t xml:space="preserve">Книга посвящена работе редактора над текстами в сферах рекламы и связей с общественностью. В ней рассмотрены параметры классификации этих текстов, дана характеристика основных видов и жанров, предложены критерии оценки содержания и формы рекламных и пиар-</t>
  </si>
  <si>
    <t xml:space="preserve">978-5-7567-0506-5</t>
  </si>
  <si>
    <t xml:space="preserve">Исаев Б. А.</t>
  </si>
  <si>
    <t xml:space="preserve">Теория партий и партийных систем. Учебное пособие. Гриф УМО.</t>
  </si>
  <si>
    <t xml:space="preserve">978-5-7567-0507-2</t>
  </si>
  <si>
    <t xml:space="preserve">Исаев Б. А. (Сост.)</t>
  </si>
  <si>
    <t xml:space="preserve">Теория партий и партийных систем. Хрестоматия.</t>
  </si>
  <si>
    <t xml:space="preserve">Сборник авторских статей и текстов известных исследователей, представляющие разные национальные школы (британскую, американскую,французскую,немецкую,итальянскую, российскую и др.), различные временные периоды, разные методологические подходы. Хрестоматия </t>
  </si>
  <si>
    <t xml:space="preserve">978-5-7567-0653-6</t>
  </si>
  <si>
    <t xml:space="preserve">Капустин С.А. (Под ред.)</t>
  </si>
  <si>
    <t xml:space="preserve">Основные методы сбора данных в психологии: Учебное пособие. Гриф УМО.</t>
  </si>
  <si>
    <t xml:space="preserve">  Книга посвящена основным методам сбора данных, используемым в психологии: методу наблюдения, методу самонаблюдения, методу опроса, методу беседы, методу измерения, методу тестов и методу эксперимента. Все эти методы широко применяются в психологии при п</t>
  </si>
  <si>
    <t xml:space="preserve">978-5-7567-0356-6</t>
  </si>
  <si>
    <t xml:space="preserve">Кемарская И.Н.</t>
  </si>
  <si>
    <t xml:space="preserve">Телевизионный редактор. Учебное пособие. (Серия "Телевизионный мастер класс")</t>
  </si>
  <si>
    <t xml:space="preserve">"Телевизионный редактор" - книга, которая рассказывает о специфике работы телевизионного редактора, о круге его обязанностей, а также о том как оптимальным образом решать разнообразные творческие и организационные задачи, возникающие в процессе создания с</t>
  </si>
  <si>
    <t xml:space="preserve">978-5-7567-0527-0</t>
  </si>
  <si>
    <t xml:space="preserve">Клингеманн Х.-Д. (Под ред.) (Пер. с англ.)</t>
  </si>
  <si>
    <t xml:space="preserve">Политическая наука в Западной Европе. Учебное пособие.</t>
  </si>
  <si>
    <t xml:space="preserve">Данная книга сфокусирована на состоянии политологии как учебной дисциплины. При этом помимо подробного анализа важнейших областей исследований в политической науке в конкретных западно-европейских странах: Австрии, Бельгии, Кипре, Дании, Финляндии, Нидерл</t>
  </si>
  <si>
    <t xml:space="preserve">978-5-7567-0561-4</t>
  </si>
  <si>
    <t xml:space="preserve">Коган Б.М., Машилов К.В.</t>
  </si>
  <si>
    <t xml:space="preserve">Анатомия, физиология и патология сенсорных систем. Учебное пособие.</t>
  </si>
  <si>
    <t xml:space="preserve">В книге рассматриваются некоторые общетеоретические вопросы значения сенсорной информации для существования и нормального функционирования психики человека, ряд аспектов роли сенсорной депривации на развитие и формирование психических процессов, роль сенс</t>
  </si>
  <si>
    <t xml:space="preserve">978-5-7567-0605-5</t>
  </si>
  <si>
    <t xml:space="preserve">Кодола Н.В.</t>
  </si>
  <si>
    <t xml:space="preserve">Интервью. Методика обучения. Практические советы.2-е изд., испр. и  доп. Учеб. пособие. Гриф УМО.</t>
  </si>
  <si>
    <t xml:space="preserve">Учебное пособие содержит исправленный, переработанный и дополненный научно-познавательный и дидактический материал, раскрывающий суть публицистического жанра интервью, пути развития его теоретических основ и практического применения, а также методологию о</t>
  </si>
  <si>
    <t xml:space="preserve">978-5-7567-0543-0</t>
  </si>
  <si>
    <t xml:space="preserve">Козлова Т.З.</t>
  </si>
  <si>
    <t xml:space="preserve">Опекунская семья</t>
  </si>
  <si>
    <t xml:space="preserve">Предлагаемая книга - первый опыт подробного и всестороннего рассказа о проблемах приема детей под опеку и о ее законодательной базе. В книге рассмотрено, как происходит вхождение детей в семью и адаптация в ней. Описана помощь государства и общества опеку</t>
  </si>
  <si>
    <t xml:space="preserve">978-5-7567-0699-4</t>
  </si>
  <si>
    <t xml:space="preserve">Колесниченко А.В.</t>
  </si>
  <si>
    <t xml:space="preserve">Настольная книга журналиста. Уч. пособие</t>
  </si>
  <si>
    <t xml:space="preserve">В пособии изложена и систематерирована технология журналистской работы в прессе. Представленна методика написания текстов в жанрах, наиболее часто используемых в современной прессе (новостная заметка, репортаж, интервью, фиче, ньюс-фиче, портрет, коммента</t>
  </si>
  <si>
    <t xml:space="preserve">978-5-7567-0740-3</t>
  </si>
  <si>
    <t xml:space="preserve">Практическая журналистика: 15 мастер-классов: Учеб. пособие</t>
  </si>
  <si>
    <t xml:space="preserve">В пособии разобрана подготовка текстов в базовых журналистских жанрах, таких как: новостная заметка, репортаж, интервью, авторская колонка, портрет, трендовая статья. В книге содержится методика написания заголовков и лидов, даны рекомендации, как правиль</t>
  </si>
  <si>
    <t xml:space="preserve">978-5-7567-0745-8</t>
  </si>
  <si>
    <t xml:space="preserve">Конышев В.Н., Сергунин А.А.</t>
  </si>
  <si>
    <t xml:space="preserve">Современная военная стратегия: Учеб. пособие. Гриф НМС Минобр. РФ</t>
  </si>
  <si>
    <t xml:space="preserve"> В учебном пособии рассматривается эволюция военной стратегии в современных условиях. Анализируются ее основные составляющие – политическая, экономическая, военное строительство, способ применения вооруженных сил. Изучается влияние революции в военном дел</t>
  </si>
  <si>
    <t xml:space="preserve">5-7567-0333-0</t>
  </si>
  <si>
    <t xml:space="preserve">Корконосенко С.Г. (Под ред.)</t>
  </si>
  <si>
    <t xml:space="preserve">Социология журналистики. Учебное пособие. Гриф Минобр. РФ</t>
  </si>
  <si>
    <t xml:space="preserve">Учебное пособие представляет собой комплексное исследование дисциплины "Социология журналистики", которую рекомендует ГОС (Государственный образовательный стандарт) по специальности "Журналистика". Авторы рассматривают вопросы методологии, истории социоло</t>
  </si>
  <si>
    <t xml:space="preserve">5-7567-0267-9</t>
  </si>
  <si>
    <t xml:space="preserve">Корнилова Т.В.</t>
  </si>
  <si>
    <t xml:space="preserve">Психология риска и принятия решений. Учебное пособие.</t>
  </si>
  <si>
    <t xml:space="preserve">В пособии представлены основные проблемы новой области теоретических и прикладных исследований, в которой утверждаются идеи множественности механизмов риска и психологической регуляции принятия решений.</t>
  </si>
  <si>
    <t xml:space="preserve">978-5-7567-0577-5</t>
  </si>
  <si>
    <t xml:space="preserve">Кортунов С.В.</t>
  </si>
  <si>
    <t xml:space="preserve">Мировая политика в условиях кризиса: Учебное пособие. Гриф НМС.</t>
  </si>
  <si>
    <t xml:space="preserve">Учебное пособие подготовлено ведущими отечественными специалистами в области мировой политики, пытающимися осмыслить главные тенденции и противоречия современной эпохи, выявить основные факторы формирования мировой политики. Особое внимание в книге уделяе</t>
  </si>
  <si>
    <t xml:space="preserve">978-5-7567-0558-4</t>
  </si>
  <si>
    <t xml:space="preserve">Становление национальной идентичности: Какая Россия нужна миру. Учебное пособие. </t>
  </si>
  <si>
    <t xml:space="preserve">В книге исследуются проблемы кризиса национальной идентичности в условиях глобализации. Особое внимание в этом контексте уделяется процессам, размывающим национальную идентичность большинства государств мира, включая Россию. Анализируется взаимосвязь иден</t>
  </si>
  <si>
    <t xml:space="preserve">978-5-7567-0713-7</t>
  </si>
  <si>
    <t xml:space="preserve">Корэйба Якуб</t>
  </si>
  <si>
    <t xml:space="preserve">Проблемы европейской политики в отношениях между Россией и Украиной (Серия «Постсоветские и восточноевропейские исследования»). Научное издание</t>
  </si>
  <si>
    <t xml:space="preserve">В монографии исследуется деятельность многосторонних институтов и государств Европы, их влияние на состояние двусторонних отношений между Россией и Украиной, а также на эволюцию внешнеполитического курса этих стран в отношении друг друга. Отслеживается ди</t>
  </si>
  <si>
    <t xml:space="preserve">978-5-7567-0640-6</t>
  </si>
  <si>
    <t xml:space="preserve">Косов Ю.В., Торопыгин А.В.</t>
  </si>
  <si>
    <t xml:space="preserve">Содружество Независимых Государств: Интеграция, парламентская дипломатия и конфликты.Учебник. Гриф УМО.</t>
  </si>
  <si>
    <t xml:space="preserve">Учебник анализирует историю создания и направления развития Содружества Независимых Государств за двадцатилетний период существования этой организации. Особое внимание авторы уделяют рассмотрению международно-правового статуса СНГ. Значительное место в кн</t>
  </si>
  <si>
    <t xml:space="preserve">978-5-7567-0562-1</t>
  </si>
  <si>
    <t xml:space="preserve">КрутскихА.В. (Под ред.)</t>
  </si>
  <si>
    <t xml:space="preserve">Инновационные направления современных международных отношений. Учебное пособие.  Гриф УМО</t>
  </si>
  <si>
    <t xml:space="preserve">Авторы впервые в учебно-педагогической литературе в качестве предмета социального курса системно рассматривают научно-технологическую составляющую международных отношений. Содержание книги охватывает основные направления и наиболее передовые отрасли совре</t>
  </si>
  <si>
    <t xml:space="preserve">978-5-7567-0697-0</t>
  </si>
  <si>
    <t xml:space="preserve">Кубышкин А.И., Цветкова Н.А.</t>
  </si>
  <si>
    <t xml:space="preserve">Публичная дипломатия США. Учебное пособие. Гриф УС СПбГУ.</t>
  </si>
  <si>
    <t xml:space="preserve">  В учебном пособии анализируются исторические этапы становления публичной дипломатии США и ее самые успешные, а также неудачные проекты. Уделено внимание анализу соответствующей деятельности американского правительства в период "холодной войны". Рассматр</t>
  </si>
  <si>
    <t xml:space="preserve">978-5-7567-0457-0</t>
  </si>
  <si>
    <t xml:space="preserve">Кузнецов В.Ф.</t>
  </si>
  <si>
    <t xml:space="preserve">Связи с общественностью: Теория и технологии. Учебник. 3-е изд., доп. и перераб. Гриф Минобр.</t>
  </si>
  <si>
    <t xml:space="preserve">Учебник впервые в отечественной литературе в систематизированном виде знакомит читателя с теорией и технологиями связей с общественностью.Автор в соответствии с государственным образовательным стандартом высшего профессионального образования "Связи с обще</t>
  </si>
  <si>
    <t xml:space="preserve">978-5-7567-0612-3</t>
  </si>
  <si>
    <t xml:space="preserve">Лазутина Г.В</t>
  </si>
  <si>
    <t xml:space="preserve">Профессиональная этика журналиста: Учебник. 3-е изд. перераб. и доп. Гриф УМО.</t>
  </si>
  <si>
    <t xml:space="preserve">Учебник содержит материал по курсу "Профессиональная этика журналиста" и призван помочь молодым людям осознать сущность профессиональной морали, характер нравственных ценностей журналистского сообщества, особенности профессиональной позиции работника СМИ.</t>
  </si>
  <si>
    <t xml:space="preserve">978-5-7567-0593-5</t>
  </si>
  <si>
    <t xml:space="preserve">Лазутина Г.В., Распопова С.С.</t>
  </si>
  <si>
    <t xml:space="preserve">Жанры журналистского творчества. Учебное пособие. Гриф УМО.</t>
  </si>
  <si>
    <t xml:space="preserve">По существу, эта книга  является продолжением учебника "Основы журналистского творчества", в котором  изложена концепция журналистики как профессиональной творческой деятельности с точки зрения ее общих, типовых особенностей. "Жанры авторского журналистск</t>
  </si>
  <si>
    <t xml:space="preserve">Лебедева М.М., М.В. Харкевич. (Под ред).</t>
  </si>
  <si>
    <t xml:space="preserve">Негосударственные участники мировой политики. Учебное пособие. Гриф УМО. Серия "Учебник нового поколения". Для магистрантов.</t>
  </si>
  <si>
    <t xml:space="preserve">Мировая политика все шире включает в себя деятельность различных акторов (участников). Частная политическая, экономическая, научная, экспертная, культурная, информационная деятельность становится естественным дополнением  государственной политики на глоба</t>
  </si>
  <si>
    <t xml:space="preserve">978-5-7567-0655-0</t>
  </si>
  <si>
    <t xml:space="preserve">Лебедева Т.В.</t>
  </si>
  <si>
    <t xml:space="preserve">Жанры радиожурналистики. Учебное пособие</t>
  </si>
  <si>
    <t xml:space="preserve">Учебное пособие посвящено жанрам радиожурналистики. В нем рассматриваются все группы жанров: информационные, аналитические, документально-художественные. Книга рассказывает об истории жанров, их функциях, композиционных и стилистических особенностях, возм</t>
  </si>
  <si>
    <t xml:space="preserve">978-5-7567-0696-3</t>
  </si>
  <si>
    <t xml:space="preserve">Линде Н.Д.</t>
  </si>
  <si>
    <t xml:space="preserve">Психологическое консультирование:Теория и практика. 2-ое издание. Испр. и доп.  Учеб. пособие.</t>
  </si>
  <si>
    <t xml:space="preserve">Пособие даёт комплексное представление о процессе консультирования и его этапах (сборе информации, анализе запроса, заключении контракта и др.). Отдельное внимание уделяется структуре психологической проблемы и созданию терапевтической гипотезы. Отличител</t>
  </si>
  <si>
    <t xml:space="preserve">978-5-7567-0542-3</t>
  </si>
  <si>
    <t xml:space="preserve">Лукина М. М. (Под ред.)</t>
  </si>
  <si>
    <t xml:space="preserve">Интернет-СМИ: теория и практика. Учебное пособие. Гриф УМО.</t>
  </si>
  <si>
    <t xml:space="preserve">Первый и давно ожидаемый учебник по Интернету как новому четвертому виду СМИ сверх трех традиционных: периодической печати, телевидения и радиовещания. Учебник подготовлен как практическое руководство для будущих журналистов, которые предполагают связать </t>
  </si>
  <si>
    <t xml:space="preserve">978-5-7567-0371-9</t>
  </si>
  <si>
    <t xml:space="preserve">Лукина М.М</t>
  </si>
  <si>
    <t xml:space="preserve">Технология интервью. Учебное пособие. 2-е изд. доп. Гриф Минобр. РФ.</t>
  </si>
  <si>
    <t xml:space="preserve">Второе издание, как и первое (2003), посвящено важнейшему разделу курса "Основы творческой деятельности журналиста" и в отечественной литературе аналогов не имеет. Книга задумана как практическое руководство для будущих журналистов. При этом автор учитыва</t>
  </si>
  <si>
    <t xml:space="preserve">5-7567-0334-9</t>
  </si>
  <si>
    <t xml:space="preserve">Манн Ю.В.</t>
  </si>
  <si>
    <t xml:space="preserve">Гоголь. Труды и дни: 1809-1845.</t>
  </si>
  <si>
    <t xml:space="preserve">В книге на основе огромного материала представлено жизнеописание Н. В. Гоголя, воссоздан прекрасный и трагический облик писателя, чье художественное слово воспринимается сегодня как пророческое. Высокая историко-литературная достоверность, тщательность пр</t>
  </si>
  <si>
    <t xml:space="preserve">5-7567-0385-3</t>
  </si>
  <si>
    <t xml:space="preserve">Постигая Гоголя. Учебное пособие.</t>
  </si>
  <si>
    <t xml:space="preserve">Цель предлагаемой книги - постижение Гоголя. В ней анализируются "Мертвые души", "Ревизор", "Петербургские повести"  и другие произведения Гоголя.Кгига состоит из 2-х частей. Первая - знакомит читателя с гоголевскими произведениями. Автор объясняет нюансы</t>
  </si>
  <si>
    <t xml:space="preserve">978-5-7567-0613-0</t>
  </si>
  <si>
    <t xml:space="preserve">Медынский С.Е</t>
  </si>
  <si>
    <t xml:space="preserve">Оператор: Пространство. Кадр. Учебное пособие.</t>
  </si>
  <si>
    <t xml:space="preserve">В книге дан творческий анализ одного из операторских приемов - панорамирования. Обоснованы и систематизированы принципы использования панорам различного типа, прокомментированы результаты их применения. Помимо теоретических положений, автором даны советы </t>
  </si>
  <si>
    <t xml:space="preserve">978-5-7567-0449-5</t>
  </si>
  <si>
    <t xml:space="preserve">Мельникова О.Т.</t>
  </si>
  <si>
    <t xml:space="preserve">Фокус-группы: Методы, методология, модерирование. Учебное пособие. Гриф УМО.</t>
  </si>
  <si>
    <t xml:space="preserve">В пособии содержится подробное и систематизированное описание существующих методов и техник, применяемых в фокус-групповом исследовании.Автором рассматриваются особенности качественной методологии, описываются процессы, происходящие в фокус-группе, анализ</t>
  </si>
  <si>
    <t xml:space="preserve">978-5-7567-0706-9</t>
  </si>
  <si>
    <t xml:space="preserve">Мжельская Е.Л.</t>
  </si>
  <si>
    <t xml:space="preserve">Фоторедактирование: Учебное пособие.</t>
  </si>
  <si>
    <t xml:space="preserve">В пособии предлогается  оригинальная методика подготовки к изданию фотопроизведений, рассматриваются критерии редакторской оценки различных жанров художественной и публицистической фотографии. Книга написана на основе практического опыта и научных изследо</t>
  </si>
  <si>
    <t xml:space="preserve">978-5-7567-0585-0</t>
  </si>
  <si>
    <t xml:space="preserve">Минаева Л.В.</t>
  </si>
  <si>
    <t xml:space="preserve">Внутрикорпоративные связи с общественностью. Теория и практика . Учебное пособие. Гриф УМО.</t>
  </si>
  <si>
    <t xml:space="preserve">В учебном пособии систематизированы принципы и методы работы специалиста по связям с общественностью с внутренними аудиториями организации. На широком теоретическом фоне рассмотрены такие аспекты внутрикорпоративных связей с общественностью, как управлени</t>
  </si>
  <si>
    <t xml:space="preserve">978-5-7567-0685-7</t>
  </si>
  <si>
    <t xml:space="preserve">Мицкевич Эллен</t>
  </si>
  <si>
    <t xml:space="preserve">Телевидение власть и общество. Научное издание</t>
  </si>
  <si>
    <t xml:space="preserve">На всей территории бывшего Советского Союза именно телевидение является тем средством массовой информации, которое привлекает крупнейшие зрительские аудитории. Несмотря на возрастающую важность Интернета, в особенности для молодого поколения, преобладающа</t>
  </si>
  <si>
    <t xml:space="preserve">978-5-7567-0579-9</t>
  </si>
  <si>
    <t xml:space="preserve">Наринский М.М., Дембский С.(Под ред.)</t>
  </si>
  <si>
    <t xml:space="preserve">Международный кризис 1939г. в трактовках российских и польских историков. Монография</t>
  </si>
  <si>
    <t xml:space="preserve">Публикуемый труд стал результатом сотрудничества Московского государственного института международных отношений (Университета) МИД России и Польского института международных дел. Основная цель этого труда - дать возможность сопоставить позиции российских </t>
  </si>
  <si>
    <t xml:space="preserve">978-5-7567-0508-9</t>
  </si>
  <si>
    <t xml:space="preserve">Недзвецкий В.А., Зыкова Г.В.</t>
  </si>
  <si>
    <t xml:space="preserve">Русская литературная критика XVIII–XIX веков: Курс лекций </t>
  </si>
  <si>
    <t xml:space="preserve">Настоящий курс создан на основе лекций, многие годы читаемых авторами на филологическом факультете МГУ им. М. В. Ломоносова. Предыдущее издание (1974), в объеме только лекций В. А. Недзвецкого, дополнено рядом лекций о критике А. Н. Радищева, О. И. Сенков</t>
  </si>
  <si>
    <t xml:space="preserve">978-5-7567-0517-1</t>
  </si>
  <si>
    <t xml:space="preserve">Нисневич Ю. А.</t>
  </si>
  <si>
    <t xml:space="preserve">Государственная власть современной России. Учебное пособие. Гриф УМО.</t>
  </si>
  <si>
    <t xml:space="preserve">В книге на основе политико-правового анализа законодательной и нормативной правовой базы освещаются институциональное построение и деятельность государственной власти в России. Рассмотрены полномочия, обязанности, принципы и порядок организации деятельнос</t>
  </si>
  <si>
    <t xml:space="preserve">978-5-7567-0458-7</t>
  </si>
  <si>
    <t xml:space="preserve">Нисневич Ю.А., Платонов В.М., Слизовский Д.Е.</t>
  </si>
  <si>
    <t xml:space="preserve">Законодательная деятельность: Политико-правовой анализ. Учебное пособие. Гриф УМО.</t>
  </si>
  <si>
    <t xml:space="preserve">Учебное пособие обобщает опыт системного изложения проблем взаимосвязи политики и права в законодательной деятельности. Особое внимание уделено ее раскрытию как политико-правового процесса, принципам организации работы Федерального Собрания - парламента Р</t>
  </si>
  <si>
    <t xml:space="preserve">978-5-7567-0663-5</t>
  </si>
  <si>
    <t xml:space="preserve">Обичкина Е.О.</t>
  </si>
  <si>
    <t xml:space="preserve">Внешняя политика Франции от де Голля до Саркози (1940-2012): Научное издание</t>
  </si>
  <si>
    <t xml:space="preserve">Внешняя политика Франции представлена в книге через деятельность ее творцов: от Ш. де Голля до Н. Саркози. Отправной точкой повествования являются трагические дни военного разгрома 1940 г. В центре внимания - осевые линии французской внешней политики, фак</t>
  </si>
  <si>
    <t xml:space="preserve">978-5-7567-0498-3</t>
  </si>
  <si>
    <t xml:space="preserve">Орлов И.Б.</t>
  </si>
  <si>
    <t xml:space="preserve">Политическая культура России XX века. Учебное пособие.</t>
  </si>
  <si>
    <t xml:space="preserve">В книге впервые на широкой источниковой базе предпринята попытка показать ведущие тенденции развития политической культуры россиян на протяжении ХХ столетия. Особое место уделено проблеме сочетания преемственности и изменчивости российской политической ку</t>
  </si>
  <si>
    <t xml:space="preserve">978-5-7567-0514-0</t>
  </si>
  <si>
    <t xml:space="preserve">Петрова А.Н.</t>
  </si>
  <si>
    <t xml:space="preserve">Искусство речи. (Серия "Мастер-класс")</t>
  </si>
  <si>
    <t xml:space="preserve">Почему мы пишем и говорим по-разному? Почему устная речь и письменный язык так отличаются друг от друга?
Основным различиям и законам перехода письменный речи в устную посвящена эта книга. Значительное место в книге отведено вопросам логики и интонации, </t>
  </si>
  <si>
    <t xml:space="preserve">978-5-7567-0608-6</t>
  </si>
  <si>
    <t xml:space="preserve">Погорелый Ю.А. (под ред.)</t>
  </si>
  <si>
    <t xml:space="preserve">Технология новостей от Интерфакса. Учеб. пособие. Гриф УМО</t>
  </si>
  <si>
    <t xml:space="preserve">Данное учебное пособие является публичной версией внутреннего стандарта деятельности ведущего информационного агентства "Интерфакс", детально описывающего процесс создания, подтверждения и подготовки к публикации информационных сообщений. Впервые широкому</t>
  </si>
  <si>
    <t xml:space="preserve">978-5-7567-0659-8</t>
  </si>
  <si>
    <t xml:space="preserve">Протопопов А.С. и др.</t>
  </si>
  <si>
    <t xml:space="preserve">История международных отношений и внешней политики России (1648-2010г.). Учебник. 3-е изд., испр. и доп. Гриф Минобр. РФ</t>
  </si>
  <si>
    <t xml:space="preserve">Это третье издание учебника "История международных отношений и внешней политики России (1648-2000)", которое выходило в издательстве "Аспект Пресс" в 2000 г. В исправленное и дополненное издание включен раздел об отношениях России с ведущими странами мира</t>
  </si>
  <si>
    <t xml:space="preserve">978-5-7567-0615-4</t>
  </si>
  <si>
    <t xml:space="preserve">Прохоров Е.П.</t>
  </si>
  <si>
    <t xml:space="preserve">Введение в теорию журналистики. Учебник.8-е изд., испр. Гриф Минобр.РФ</t>
  </si>
  <si>
    <t xml:space="preserve">Учебник "Введение в теорию журналистики" представляет систему основных вводных знаний о законах функционирования журналистики. Дана характеристика предмета и задач курса в связи с задачами подготовки журналистов XXI века. Журналистика рассматривается как </t>
  </si>
  <si>
    <t xml:space="preserve">978-5-7567-0648-2</t>
  </si>
  <si>
    <t xml:space="preserve">Прохоров Е.П. (Сост.)</t>
  </si>
  <si>
    <t xml:space="preserve">Правовые и этические нормы в журналистике.3-е изд., пераб. и доп.</t>
  </si>
  <si>
    <t xml:space="preserve">В книге собраны актуальные юридические и этические документы, принятые международными организациями (ООН, ЮНЕСКО, Советом Европы и др.), государственными органами России и различными зарубежными и российскими журналистскими объединениями. В целом они сост</t>
  </si>
  <si>
    <t xml:space="preserve">978-5-7567-0650-5</t>
  </si>
  <si>
    <t xml:space="preserve">Прутцков Г.В.
</t>
  </si>
  <si>
    <t xml:space="preserve">Введение в мировую журналистику. От Античности до конца XVIII века. Уч.-метод.комплект. 2-е изд.,испр. и доп. Серия "Учебник нового поколения".Гриф УМО. Для бакалавров</t>
  </si>
  <si>
    <t xml:space="preserve">Первый том трехтомного учебно-методического комплекта «Введение в мировую журналистику» включает в себя учебное пособие с контрольными вопросами для повторения, списком рекомендуемой литературы по каждой теме и хрестоматию, которая знакомит с произведения</t>
  </si>
  <si>
    <t xml:space="preserve">978-5-7567-0667-3</t>
  </si>
  <si>
    <t xml:space="preserve">История зарубежной журналистики. 1800-1929. Учебно-метод. комплект. 2-е изд.,перераб. и доп. Серия "Учебник нового поколения".Гриф УМО. Для бакалавров.</t>
  </si>
  <si>
    <t xml:space="preserve">Учебнометодический комплект «История зарубежной журналистики. 1800–1929» включает в себя учебное пособие с контрольными вопросами для повторения, списком рекомендуемой литературы по каждой теме и хрестоматию. В нее вошли произведения публицистов и журнали</t>
  </si>
  <si>
    <t xml:space="preserve">978-5-7567-0689-5</t>
  </si>
  <si>
    <t xml:space="preserve">История зарубежной журналистики 1929-2013. Учебно-методический комплект. Серия "Учебник нового поколения". 2-е изд., испр. и доп. Для бакалавров. Гриф УМО</t>
  </si>
  <si>
    <t xml:space="preserve">Учебно-методический комплект "История зарубежной журналистики. 1929-2013" включает в себя учебное пособие с контрольными вопросами для повторения, списком рекомендуемой литературы по каждой теме и хрестоматию. В нее вошли произведения журналистов и публиц</t>
  </si>
  <si>
    <t xml:space="preserve">978-5-7567-0165-4</t>
  </si>
  <si>
    <t xml:space="preserve">Пугачев В.П, Соловьев А.И.</t>
  </si>
  <si>
    <t xml:space="preserve">Введение в политологию.Учебник,   4-е изд. перераб. и доп.. Гриф УМО.</t>
  </si>
  <si>
    <t xml:space="preserve">Цель настоящего учебника - ознакомить студентов и всех интересующихся политической проблематикой с основами современной политической науки и демократической культуры.</t>
  </si>
  <si>
    <t xml:space="preserve">978-5-7567-0440-2</t>
  </si>
  <si>
    <t xml:space="preserve">Пугачев В.П.</t>
  </si>
  <si>
    <t xml:space="preserve">Руководство персоналом. Учебник. Гриф Минобр.РФ</t>
  </si>
  <si>
    <t xml:space="preserve">В книге рассматриваются ключевые вопросы деятельности руководителей и кадровых служб по управлению персоналом. Учебник предназначен для студентов , обучающихся по специальности и направлению "Менеджмент", а также по специальности "Управление персоналом".</t>
  </si>
  <si>
    <t xml:space="preserve">5-7567-0439-6</t>
  </si>
  <si>
    <t xml:space="preserve">Руководство персоналом: Кадровая диагностика. Конкретные ситуации. Тренинг. Практикум. (с приложением на CD-ROM). Учебное пособие. </t>
  </si>
  <si>
    <t xml:space="preserve">Цель книги - закрепить и углубить теоретические знания в области управления персоналом с помощью активных форм обучения и самообучения, конкретных ситуаций, тестов, упражнений, деловых игр и др., а также выработать некоторые навыки решения управленческих </t>
  </si>
  <si>
    <t xml:space="preserve">978-5-7567-0417-4</t>
  </si>
  <si>
    <t xml:space="preserve">Равич-Щербо И.В. и др.</t>
  </si>
  <si>
    <t xml:space="preserve">Психогенетика. Учебник. 2-е изд. испр. и доп., Гриф УМО.</t>
  </si>
  <si>
    <t xml:space="preserve">Первый на русском языке учебник по психогенетике для студентов университетов и пединститутов. В доступной и систематизированной  форме излагаются необходимые базовые сведения по общей генетике, эмпирическим и математическим методам современной психогенети</t>
  </si>
  <si>
    <t xml:space="preserve">978-5-7567-0587-4</t>
  </si>
  <si>
    <t xml:space="preserve">Рахманова Л.И. Суздальцева В.Н. </t>
  </si>
  <si>
    <t xml:space="preserve">Современный русский язык: Лексика. Фразеология. Морфология. Учебник. 3-е изд., испр. и доп. Гриф Минобр. РФ</t>
  </si>
  <si>
    <t xml:space="preserve">Настоящий учебник написан в соответствии с утвержденной программой курса "Современный русский язык". Авторы стремились излагать грамматический (морфологический) материал в тесной связи с содержанием раздела "Лексика". Иллюстрациями послужили произведения </t>
  </si>
  <si>
    <t xml:space="preserve">978-5-7567-0592-8</t>
  </si>
  <si>
    <t xml:space="preserve">Практикум по современному русскому языку: Морфология. Учебное пособие.</t>
  </si>
  <si>
    <t xml:space="preserve">Собранный в пособии материал отражает сферы применения языка, которые в наибольшей степени влияют на формирование современных речевых навыков: это тексты СМИ, художественные произведения, городские наименования, реклама и т.д. Пособие составлено в виде уп</t>
  </si>
  <si>
    <t xml:space="preserve">978-5-7567-0377-1</t>
  </si>
  <si>
    <t xml:space="preserve">Реформатский А.А.</t>
  </si>
  <si>
    <t xml:space="preserve">Введение в языковедение. Учебник. 5-е изд., испр. Серия "Клас.уч.". Гриф Мин. обр. РФ</t>
  </si>
  <si>
    <t xml:space="preserve">Предлагаемая книга - пятое уточненное издание известного учебника (Реформатский  А.А. Введение в языковедение. М., 1967), соответствующего стандартной программе курса "Введение в языковедение". Книга содержит развернутые сведения по всем основным разделам</t>
  </si>
  <si>
    <t xml:space="preserve">978-5-7567-0623-9</t>
  </si>
  <si>
    <t xml:space="preserve">Романова Е.С.</t>
  </si>
  <si>
    <t xml:space="preserve">147 популярных профессий. Психологический анализ и профессиограммы. 3-е изд., перераб. и доп. Учеб. пособие. Гриф УМО.</t>
  </si>
  <si>
    <t xml:space="preserve">Учебное пособие подготовлено по результатам исследований, проведенных на факультете психологии Московского городского педагогического университета в рамках совместного российско-французского проекта. Представленная в книге информация необходима студентам </t>
  </si>
  <si>
    <t xml:space="preserve">978-5-7567-0624-6</t>
  </si>
  <si>
    <t xml:space="preserve">Графические методы в практической психологии. 2-е изд., испр. и доп. Учебное пособие. Гриф УМО.</t>
  </si>
  <si>
    <t xml:space="preserve">В книге излагаются теоретические и практические основы понимания символов изображения (рисунков), описываются методы экспресс-диагностики с помощью рисунков, дается схема типологического анализа личности в сопоставлении с продуктами ее графической деятель</t>
  </si>
  <si>
    <t xml:space="preserve">978-5-7567-0602-4</t>
  </si>
  <si>
    <t xml:space="preserve">Свитич Л.Г.</t>
  </si>
  <si>
    <t xml:space="preserve">Введение в специальность: Профессия: журналист. Учебное пособие. 3-е изд., испр.и доп. Гриф УМО.</t>
  </si>
  <si>
    <t xml:space="preserve">Пособие ставит целью познакомить первокурсников с журналистской профессией, рассказать о ее истории, специфике, роли в обществе, об условиях труда, парадоксах и сложностях журнализма, представить модель личности журналиста как совокупность профессионально</t>
  </si>
  <si>
    <t xml:space="preserve">5-7567-0351-9</t>
  </si>
  <si>
    <t xml:space="preserve">Серкин В.П.</t>
  </si>
  <si>
    <t xml:space="preserve">Методы психосемантики. Учебное пособие. Гриф УМО.</t>
  </si>
  <si>
    <t xml:space="preserve">Учебное пособие написано на основе курса "Психология субъективной семантики и психосемантика". В нем сопоставляются основные модельные описания психологии субъективной семантики и психосемантики, описываются различные формы значений и систем значений, исс</t>
  </si>
  <si>
    <t xml:space="preserve">978-5-7567-0486-0</t>
  </si>
  <si>
    <t xml:space="preserve">Сидоров П. И., Мосягин И. Г., Маруняк С. В. </t>
  </si>
  <si>
    <t xml:space="preserve">Психология катастроф. Учебное пособие. Гриф УМО.</t>
  </si>
  <si>
    <t xml:space="preserve">В пособии рассмотрены основные вопросы сохранения здоровья и работоспособности лиц, подвергавшихся воздействию катастрофических факторов, что является крайне актуальным в условиях постоянно возрастающего числа чрезвычайных ситуаций на личностном и социаль</t>
  </si>
  <si>
    <t xml:space="preserve">978-5-7567-0742-7</t>
  </si>
  <si>
    <t xml:space="preserve">Симонян Р.Х.</t>
  </si>
  <si>
    <t xml:space="preserve">Лекции по истории и этнологии Литвы. Учеб. издание. (Серия "Постсоветские и восточноевропейские исследования")</t>
  </si>
  <si>
    <t xml:space="preserve">Книга подготовлена доктором социологических наук, руководителем Российско-Балтийского центра Института социологии РАН, главного
научного сотрудника Центра Североевропейских и Балтийских исследований МГИМО (У) МИД РФ Ренальдом Хикаровичем Симоняном на осно</t>
  </si>
  <si>
    <t xml:space="preserve">978-5-7567-0609-3</t>
  </si>
  <si>
    <t xml:space="preserve">Сирота Н.М.</t>
  </si>
  <si>
    <t xml:space="preserve">Идеология и политика: Учебное пособие. Гриф НМС Минобр. РФ</t>
  </si>
  <si>
    <t xml:space="preserve">В учебном пособии раскрыта роль идеологии как рационально-ценностной мотивации политического поведения, рассматриваются генезис и современные формы традиционных идеологий (либерализма, консерватизма, социализма) и их российских версий, а также идеологичес</t>
  </si>
  <si>
    <t xml:space="preserve">978-5-212-01290-4</t>
  </si>
  <si>
    <t xml:space="preserve">Смульский С.В. (под ред.)</t>
  </si>
  <si>
    <t xml:space="preserve">Внешняя политика России: теория и практика. Учебное пособие. Издательство "Книга и бизнес", РАГС</t>
  </si>
  <si>
    <t xml:space="preserve"> В учебном пособии раскрываются вопросы теории и внешнеполитической практики России, характеризуется ее роль и место в глобализирующемся мире. Показываются региональные приоритетоы и основные сферы внешнеполитической  деятельности Российской Федерации. В </t>
  </si>
  <si>
    <t xml:space="preserve">978–5–7567–0726–7</t>
  </si>
  <si>
    <t xml:space="preserve">Соловьев А.И.</t>
  </si>
  <si>
    <t xml:space="preserve">Принятие и исполнение государственных решений. Учеб. пособие. Серия "Учебник нового поколения". Гриф УМО.</t>
  </si>
  <si>
    <t xml:space="preserve">В учебном пособии раскрываются ключевые проблемы современной политической науки, отражающие мировой опыт изучения политики и традиции университетского образования. В издании использованы материалы, демонстрирующие новейшие интерпретации политических явлен</t>
  </si>
  <si>
    <t xml:space="preserve">978-5-7567-0723-6</t>
  </si>
  <si>
    <t xml:space="preserve">Сотникова О. П.</t>
  </si>
  <si>
    <t xml:space="preserve">Интернет-издание от А до Я. Руководство для веб-редактора. Учебное пособие.</t>
  </si>
  <si>
    <t xml:space="preserve">   Пособие посвящено актуальной, но пока мало исследованной теме веб-редактирования, которая позволяет рассмотреть конструирование и подготовку веб-издания (сетевого издания, сайта) с позиции профессионального редактора. В книге проводится пошаговый механ</t>
  </si>
  <si>
    <t xml:space="preserve">978-5-7567-0676-5</t>
  </si>
  <si>
    <t xml:space="preserve">Стефаненко Т.Г.</t>
  </si>
  <si>
    <t xml:space="preserve">Этнопсихология: Практикум. Учеб. пособие. 2-е изд. ипрсп. и доп. Гриф УМО.</t>
  </si>
  <si>
    <t xml:space="preserve">В учебном пособии «Этнопсихология: практикум» представлены исследовательские методы и методы воздействия, которые находят применение в этнопсихологии. Включены как адаптированные методики, так и разработанные автором и его коллегами приемы изучения этниче</t>
  </si>
  <si>
    <t xml:space="preserve">978-5-7567-0731-1</t>
  </si>
  <si>
    <t xml:space="preserve">Этнопсихология. Учебник для вузов. 5-е изд., исправл. и доп. Гриф УМО.</t>
  </si>
  <si>
    <t xml:space="preserve">Учебник излагает систематический курс этнопсихологии. В нем предпринята попытка интеграции этнопсихологических подходов, существующих в разных науках - от психологии до культурантропологии. Очерчиваются пути развития этнопсихологии, представлены классичес</t>
  </si>
  <si>
    <t xml:space="preserve">978-5-7567-0705-2</t>
  </si>
  <si>
    <t xml:space="preserve">Стрельцов Д.В.</t>
  </si>
  <si>
    <t xml:space="preserve">Территориальный вопрос в афро-азиатском мире. Научное издание.</t>
  </si>
  <si>
    <t xml:space="preserve">Коллективная монография посвящена территориальным и пограничным конфликтам современного Востока. В работе представлены различные аспекты международной и международно-правовой проблематики государственных границ таких стран Азии, как Китай, Индонезия, Таил</t>
  </si>
  <si>
    <t xml:space="preserve">978-5-7567-0641-3</t>
  </si>
  <si>
    <t xml:space="preserve">Стрельцов Д.В. (Под ред.)</t>
  </si>
  <si>
    <t xml:space="preserve">Экологические проблемы стран Азии и Африки. Научное издание.</t>
  </si>
  <si>
    <t xml:space="preserve">В коллективной монографии, подготовленной на кафедре международных комплексных проблем природопользования и экологии и кафедре востоковедения МГИМО(У) МИД РФ, исследуется широкий спектр экологических проблем, с которыми сталкивается афро-азиатский мир на </t>
  </si>
  <si>
    <t xml:space="preserve">978-5-7567-0682-6</t>
  </si>
  <si>
    <t xml:space="preserve">Стрельцов Д.В. под ред.</t>
  </si>
  <si>
    <t xml:space="preserve">Политическая система современной Японии. Учеб.пособие. Гриф УМО.</t>
  </si>
  <si>
    <t xml:space="preserve">   В учебном пособии показаны основные этапы политической истории Японии послевоенного периода с упором на события последних двух десятилетий, рассмотрены особенности японской политической культуры, конституции, законодательного процесса, государственного</t>
  </si>
  <si>
    <t xml:space="preserve">978-5-7567-0746-5</t>
  </si>
  <si>
    <t xml:space="preserve">Россия и страны Востока в постбиполярный период. Учеб. пособие. Гриф УМО. Юбилейное издание к 70-летию МГИМО.</t>
  </si>
  <si>
    <t xml:space="preserve"> Учебное пособие посвящено взаимоотношениям России и стран Востока в постбиполярный период (1991–2013 гг.) В пособии показан исторический фон двусторонних связей, отражены основные события в политической сфере, подробно рассмотрены такие аспекты сотруднич</t>
  </si>
  <si>
    <t xml:space="preserve">978-5-7567-0586-7</t>
  </si>
  <si>
    <t xml:space="preserve">Суздальцева В.Н.</t>
  </si>
  <si>
    <t xml:space="preserve">Практикум по современному русскому языку: Лексика. Фразеология. Учебное пособие.2-е изд.,испр. и доп.</t>
  </si>
  <si>
    <t xml:space="preserve">Собранный в пособии материал отражает сферы применения языка, которые в наибольшей степени влияют на формирование современных речевых навыков, это тексты СМИ, художественные произведения, городские наименования, реклама и т.д. Пособие составлено в виде уп</t>
  </si>
  <si>
    <t xml:space="preserve">978–5–7567–0734–2</t>
  </si>
  <si>
    <t xml:space="preserve">Сушенцов А.А.</t>
  </si>
  <si>
    <t xml:space="preserve">Малые войны США: Политическая стратегия США в конфликтах в Афганистане и Ираке в 2000–2010 х годах. Научное издание</t>
  </si>
  <si>
    <t xml:space="preserve">В книге представлен комплексный анализ основных закономерностей формирования стратегии США в асимметричных региональных конфликтах в Афганистане и Ираке в 2000 х годах. Показано влияние борьбы в американском истеблишменте по вопросам международной политик</t>
  </si>
  <si>
    <t xml:space="preserve">978-5-7567-0555-3</t>
  </si>
  <si>
    <t xml:space="preserve">Тертычный А.А.</t>
  </si>
  <si>
    <t xml:space="preserve">Аналитическая журналистика. Учеб. пособие. 2-е изд.,  исп. и доп. Гриф УМО</t>
  </si>
  <si>
    <t xml:space="preserve">В книге предлагается концепция современной аналитической журналистики как вида творческой деятельности. Определяются особенности аналитического способа отображения актуальных явлений действительности в журналистике. Характеризуются предмет, цели, методы, </t>
  </si>
  <si>
    <t xml:space="preserve">978-5-7567-0729-8</t>
  </si>
  <si>
    <t xml:space="preserve">Жанры периодической печати. Учеб. пособие. 5-е изд., испр. и доп. Гриф Мин.обр. РФ</t>
  </si>
  <si>
    <t xml:space="preserve">В данной книге излагается современная концепция жанров периодической печати.
Выявляется роль предмета, функций, методов уровня и форм отображения в журналистике, как ее главных жанрообразующих факторов.  Теоретические положения дополнены анализом конкретн</t>
  </si>
  <si>
    <t xml:space="preserve">978-5-7567-0600-0</t>
  </si>
  <si>
    <t xml:space="preserve">Торкунов А.В.</t>
  </si>
  <si>
    <t xml:space="preserve">По дороге в будущее. Научное издание.</t>
  </si>
  <si>
    <t xml:space="preserve">Сборник, подготовленный к юбилею известного российского ученого-международника, ректора МГИМО, академика А. В. Торкунова, содержит его избранные научные и публицистические статьи, актуальные фрагменты монографических исследований, а также не публиковавшие</t>
  </si>
  <si>
    <t xml:space="preserve">978-5-7567-0666-6</t>
  </si>
  <si>
    <t xml:space="preserve">Торкунов А.В. (Под ред.)</t>
  </si>
  <si>
    <t xml:space="preserve">Политические системы современных государств: в 4т. Т.1: Европа. Энциклопед. справочник. </t>
  </si>
  <si>
    <t xml:space="preserve">В четырехтомном Энциклопедическом справочнике "Политические системы современных государств" всесторонне представлена политическая структура современного мира. Справочник включает огромный массив политической, экономической, социальной и исторической инфор</t>
  </si>
  <si>
    <t xml:space="preserve">978-5-7567-0637-6</t>
  </si>
  <si>
    <t xml:space="preserve">Политические системы современных государств: в 4т. Т.2: Азия. Энциклопед. справочник.</t>
  </si>
  <si>
    <t xml:space="preserve">978-5-7567-0654-3</t>
  </si>
  <si>
    <t xml:space="preserve">Политические системы современных государств: в 4 т.Т3: Америка. Австралия и Океания. Энциклопед. справочник</t>
  </si>
  <si>
    <t xml:space="preserve">978-5-7567-0733-5</t>
  </si>
  <si>
    <t xml:space="preserve">Политические системы современных государств: в 4 т.Т4: Африка.  Энциклопед. справочник</t>
  </si>
  <si>
    <t xml:space="preserve">978-5-7567-0662-8</t>
  </si>
  <si>
    <t xml:space="preserve">Торкунов А.В., Мальгин А.В. (Под ред.)</t>
  </si>
  <si>
    <t xml:space="preserve">Современные международные отношения. Учебник. Гриф УМО.</t>
  </si>
  <si>
    <t xml:space="preserve">Учебник предлагается в качестве базового для всех студентов, изучающих современные международные отношения. В книге даны концептуальные подходы к современным международным отношениям, их эволюция, понимание множественности взглядов. Рассмотрены основные п</t>
  </si>
  <si>
    <t xml:space="preserve">978-5-7567-0688-8</t>
  </si>
  <si>
    <t xml:space="preserve">Торкунов А.В., Наринский М.М. (Под ред.)</t>
  </si>
  <si>
    <t xml:space="preserve">Европейская дипломатия и международные процессы эпохи наполеоновских войн. Научное издание</t>
  </si>
  <si>
    <t xml:space="preserve">Представляемый читателю труд дает широкую панораму эволюции международной политики от Великой французской революции до Венского конгресса. Основное внимание исследователей МГИМО (У) МИД России концентрировалось на рассмотрении перехода от Вестфальской к В</t>
  </si>
  <si>
    <t xml:space="preserve">978-5-7567-0671-0</t>
  </si>
  <si>
    <t xml:space="preserve">История международных отношений: В трех томах.Т.I:От Весфальского мира до оконч. Первой мировой войны.  2-е изд., испр. Учебник.Гриф УМО</t>
  </si>
  <si>
    <t xml:space="preserve">Учебное пособие охватывает основные события и проблемы истории международных отношений от становления Вестфальской системы до окончания Первой мировой войны. В книге характеризуются главные тенденции, принципы и обычаи международных отношений в это время,</t>
  </si>
  <si>
    <t xml:space="preserve">978-5-7567-0672-7</t>
  </si>
  <si>
    <t xml:space="preserve">История международных отношений: В трех томах.Т.II: Межвоенный период и Вторая  мировая война. Учебник.Гриф УМО</t>
  </si>
  <si>
    <t xml:space="preserve">Учебник посвящен истории международных отношений и внешней политике Советского государства в период между двумя мировыми войнами и в годы Второй мировой войны. Международно-политический процесс в межвоенное двадцатилетие (1919–1939 гг.) рассматривается ка</t>
  </si>
  <si>
    <t xml:space="preserve">978-5-7567-0597-3</t>
  </si>
  <si>
    <t xml:space="preserve">История международных отношений: В трех томах.Т.III: Ялтинско-Потстдамская система. Учебник.Гриф УМО</t>
  </si>
  <si>
    <t xml:space="preserve">Учебник охватывает основные события и проблемы истории международных отношений периода после окончания Второй мировой войны и до распада биполярной системы мирового порядка. В книге характеризуется специфика международных отношений биполярного мира, подро</t>
  </si>
  <si>
    <t xml:space="preserve">978-5-7567-0441-9</t>
  </si>
  <si>
    <t xml:space="preserve">Тюменева Ю.А.</t>
  </si>
  <si>
    <t xml:space="preserve">Психологическое измерение. Учебное пособие. Гриф УМО.</t>
  </si>
  <si>
    <t xml:space="preserve">Учебное пособие знакомит с ключевыми этапами проведения измерения в психологии, правилами организации и обработки эмпирических данных, прослеживает пути установления надежности и валидности проведенного измерения, в том числе при использовании тестов и на</t>
  </si>
  <si>
    <t xml:space="preserve">978-5-7567-0739-7</t>
  </si>
  <si>
    <t xml:space="preserve">Уланова М.А.</t>
  </si>
  <si>
    <t xml:space="preserve">Интернет-журналистика: Практическое руководство. Учеб. пособие.</t>
  </si>
  <si>
    <t xml:space="preserve">Ценность этой книги в том, что это настоящий курс молодого бойца.
Практическое руководство по тому, как стать интернет-журнали стом.
Это полный сборник ответов на вопросы о том, что должен уметь интер-
нет-журналист, а также последовательное обучение маст</t>
  </si>
  <si>
    <t xml:space="preserve">978-5-7567-0692-5</t>
  </si>
  <si>
    <t xml:space="preserve">Фененко А.В.</t>
  </si>
  <si>
    <t xml:space="preserve">Современная международная безопасность. Ядерный фактор.  Научное издание.</t>
  </si>
  <si>
    <t xml:space="preserve">Книга посвящена роли «ядерного фактора» в современной мировой политике. В монографии предпринята попытка дать комплексный анализ роли ядерного оружия в международных отношениях начала XXI в. Автор фокусирует внимание на проблемах ядерного сдерживания и не</t>
  </si>
  <si>
    <t xml:space="preserve">978-5-7567-0546-1</t>
  </si>
  <si>
    <t xml:space="preserve">Филинова И.М.</t>
  </si>
  <si>
    <t xml:space="preserve">Документирование управленческой деятельности: Практикум. Гриф УМО</t>
  </si>
  <si>
    <t xml:space="preserve">обл.</t>
  </si>
  <si>
    <t xml:space="preserve">рактикум содержит разнообразные задания для практических занятий и самостоятельной работы студентов, тесты для контроля знаний. Задания предусматривают использование текстового редактора WORD, справочно-информационной системы ГАРАНТ. Работа с практикумом </t>
  </si>
  <si>
    <t xml:space="preserve">978-5-7567-0646-8</t>
  </si>
  <si>
    <t xml:space="preserve">Фомичева И.Д</t>
  </si>
  <si>
    <t xml:space="preserve">Социология  СМИ. Учебное пособие. 2-е изд., испр. и доп. Гриф УМО.</t>
  </si>
  <si>
    <t xml:space="preserve"> В книге рассматриваются специфика СМИ как вида социальных коммуникаций, их роль в обществе, в том числе в обмене капиталами разных видов, а также история, методы, направления и результаты эмпирических исследований в этой сфере.</t>
  </si>
  <si>
    <t xml:space="preserve">978-5-7567-0549-2</t>
  </si>
  <si>
    <t xml:space="preserve">Ховард Марк М.</t>
  </si>
  <si>
    <t xml:space="preserve">Слабость гражданского общества в посткоммунистической Европе.</t>
  </si>
  <si>
    <t xml:space="preserve">На примерах России и Восточной Германии исследуются причины, повлиявшие на отставание стран посткоммунистического блока в становлении и развитии гражданского общества на фоне демократических государств не только Европы, но и всего мира.</t>
  </si>
  <si>
    <t xml:space="preserve">978-5-7567-0408-2</t>
  </si>
  <si>
    <t xml:space="preserve">Цыганков А.П., Цыганков П.А.</t>
  </si>
  <si>
    <t xml:space="preserve">Социология международных отношений: Анализ российских и западных теорий. Учебное пособие. Гриф УМО.</t>
  </si>
  <si>
    <t xml:space="preserve">В книге рассматриваются особенности социокультурного восприятия и взаимодействия российских и западных теорий международных отношений. Авторы прослеживают характер и культурно-исторические условия формирования национально-теоретических школ в России и стр</t>
  </si>
  <si>
    <t xml:space="preserve">978-5-7567-0702-1</t>
  </si>
  <si>
    <t xml:space="preserve">Цыганов А.М., Кисурина Л.Г.</t>
  </si>
  <si>
    <t xml:space="preserve">Энциклопедия индустрии красоты</t>
  </si>
  <si>
    <t xml:space="preserve">Книга содержит всю необходимую информацию для собственников и менеджеров - управленцев предприятий индустрии красоты и здоровья.
В основу издания легла двадцатилетняя практика консалтинговой деятельности авторов Аудиторско-консалтинговой группы "Ларика", </t>
  </si>
  <si>
    <t xml:space="preserve">978-5-7567-0550-8</t>
  </si>
  <si>
    <t xml:space="preserve">Черемошкина Л.В.</t>
  </si>
  <si>
    <t xml:space="preserve">Психология памяти. 2-е изд., испр. и доп. Учебное пособие. Гриф УМО.</t>
  </si>
  <si>
    <t xml:space="preserve">В пособии впервые описываются собственно психологические закономерности функционирования памяти и мнемические способности. Изложенный материал позволит читателю понять, как и почему информация запоминается, забывается или припоминается. Происхождение и ст</t>
  </si>
  <si>
    <t xml:space="preserve">978-5-7567-0581-2</t>
  </si>
  <si>
    <t xml:space="preserve">Четвертков Н. В.</t>
  </si>
  <si>
    <t xml:space="preserve">Современная пресс-служба. Учебное пособие.2-е изд..перераб и доп. Гриф УМО</t>
  </si>
  <si>
    <t xml:space="preserve">Лучшая научная книга на конкурсе Фонда развития отечественного образования в 2008 году.
В первой части издания анализируется процесс становления служб по связям с общественностью и пресс-служб, их законодательная база в Российской Федерации, формы и метод</t>
  </si>
  <si>
    <t xml:space="preserve">978-5-7567-0563-8</t>
  </si>
  <si>
    <t xml:space="preserve">Чирикова А.Е.</t>
  </si>
  <si>
    <t xml:space="preserve">Региональные элиты России. Учебное пособие.</t>
  </si>
  <si>
    <t xml:space="preserve">Предлагаемое издание дает комплексное представление о политической и бизнес-элите в России в региональной проекции. В ней представлены как теоретические подходы к определению категории элиты вообще, так и к региональной элите в частности. Отдельно рассмат</t>
  </si>
  <si>
    <t xml:space="preserve">978-5-7567-0716-8</t>
  </si>
  <si>
    <t xml:space="preserve">Чумиков А. Н.</t>
  </si>
  <si>
    <t xml:space="preserve">Антикризисные коммуникации: Учеб. пособие. Серия "Современные технологии PR. Мастер-класс". Гриф УМО</t>
  </si>
  <si>
    <t xml:space="preserve">В книге предлагаются две основных линии рассмотрения кризисных явлений и нейтрализующих кризис технологий: первая - когда под кризисом подразумевается чрезвычайная ситуация (ЧС) и вторая - когда кризис понимается как конфликт интересов.
Присутствует как о</t>
  </si>
  <si>
    <t xml:space="preserve">978-5-7567-0749-6</t>
  </si>
  <si>
    <t xml:space="preserve">Коммуникационные кампании: Учеб. пособие. Серия "Современные технологии PR. Мастер-класс". Гриф УМО</t>
  </si>
  <si>
    <t xml:space="preserve">В четвертой книге серии «Современные технологии PR. Мастер-класс А. Н. Чумикова» рассматриваются теория и практика проведения современных коммуникационных кампаний. Анализируются особенности кампаний в различных сегментах рыночного пространства (b2b, b2c,</t>
  </si>
  <si>
    <t xml:space="preserve">978-5-7567-0715-1</t>
  </si>
  <si>
    <t xml:space="preserve">Чумиков А.Н.</t>
  </si>
  <si>
    <t xml:space="preserve">Медиарилейшнз. Учеб. пособие. Серия "Современные технологии PR. Мастер-класс". Гриф УМО.</t>
  </si>
  <si>
    <t xml:space="preserve">В книге рассматриваются теория и технология организации медиарилейшнз (MR) — взаимоотношений PR-специалистов со средствами массовой информации и другими участниками формирования информационного поля. Первая глава содержит общие принципы построения MR, а т</t>
  </si>
  <si>
    <t xml:space="preserve">978-5-7567-0656-7</t>
  </si>
  <si>
    <t xml:space="preserve">Реклама и связи с общественностью: Имидж, репутация, бренд. 2-е изд., испр. и доп. Учеб. пособие. Серия "Учебник нового поколения". Гриф УМО</t>
  </si>
  <si>
    <t xml:space="preserve"> В учебном пособии на теоретическом и прикладном уровне изложены основы деятельности любого рыночного субъекта по формированию собственного имиджа, превращению его в позитивную репутацию, а затем в стойкий бренд. В книге максимально учитываются современны</t>
  </si>
  <si>
    <t xml:space="preserve">978-5-7567-0738-0</t>
  </si>
  <si>
    <t xml:space="preserve">Переговоры — фасилитация — медиация: Учеб.пособие. Серия «Современные технологии PR.
Мастер-класс».Гриф УМО</t>
  </si>
  <si>
    <t xml:space="preserve">В третьей книге серии "Современные технологии PR. Мастер-класс А. Н. Чумикова" рассматриваются процедурные PR-технологии: переговоры - фасилитация (эффективная организация групповой работы) - медиация (посредничество в разрешении спорной ситуации). Все тр</t>
  </si>
  <si>
    <t xml:space="preserve">978-5-7567-0466-2</t>
  </si>
  <si>
    <t xml:space="preserve">Шадриков В.Д.</t>
  </si>
  <si>
    <t xml:space="preserve">Ментальное развитие человека.</t>
  </si>
  <si>
    <t xml:space="preserve">В книге дается системное описание способностей человека.Прослеживается развитие способностей от природных к духовным.Показывается, что ментальное развитие детерминируется с внутренней стороны развитием природных способностей человека и с внешней стороны с</t>
  </si>
  <si>
    <t xml:space="preserve">978-5-7567-0643-7</t>
  </si>
  <si>
    <t xml:space="preserve">Шаклеина Т.А.</t>
  </si>
  <si>
    <t xml:space="preserve">Россия и США в мировой политике. Учебное пособие. Гриф УМО.</t>
  </si>
  <si>
    <t xml:space="preserve">Учебное пособие основано на исследовании концептуального обеспечения международной стратегии Соединенных Штатов Америки и политики в отношении Российской Федерации. В нем рассматривается, какие «мозговые центры» и эксперты принимали наиболее активное учас</t>
  </si>
  <si>
    <t xml:space="preserve">978–5–7567–0736–6</t>
  </si>
  <si>
    <t xml:space="preserve">Шаклеина Т.А. (Под ред.)</t>
  </si>
  <si>
    <t xml:space="preserve">Введение в прикладной анализ международных ситуаций. Учебник.(Серия «Учебник нового поколения»). Для бакалавров.Гриф УМО</t>
  </si>
  <si>
    <t xml:space="preserve">Учебник логически завершает серию учебных и научных работ по теории и практике проведения ситуационных анализов, дает общие знания о системном подходе к изучению международных отношений, о теоретических основах нормативного политического анализа, о сущест</t>
  </si>
  <si>
    <t xml:space="preserve">978-5-7567-0703-8</t>
  </si>
  <si>
    <t xml:space="preserve">Шаклеина Т.А. Байков А.А. (Под ред.)</t>
  </si>
  <si>
    <t xml:space="preserve">Мегатренды: Основы траектории эволюции мирового порядка в ХХI веке. Серия "Учебник нового поколения" .Гриф УМО.</t>
  </si>
  <si>
    <t xml:space="preserve">Авторы книги — ведущие российские специалисты-международники — рассуждают о ключевых тенденциях развития мировой системы: транснационализации политической и экономической жизни государств, новых источниках международной нестабильности и изменении ее приро</t>
  </si>
  <si>
    <t xml:space="preserve">978-5-7567-0658-1</t>
  </si>
  <si>
    <t xml:space="preserve">Шевелев Г.А. (Под ред.)</t>
  </si>
  <si>
    <t xml:space="preserve">История отечественного телевидения.Учеб. пособие. Гриф УМО</t>
  </si>
  <si>
    <t xml:space="preserve">В книге рассматриваются различные аспекты более чем восьмидесятилетней истории телевидения, исследуются актуальные проблемы его развития и возможности трансформации в условиях современного мира. Книга, имеющая научную и практическую ценность, может предст</t>
  </si>
  <si>
    <t xml:space="preserve">978-5-7567-0494-5</t>
  </si>
  <si>
    <t xml:space="preserve">Ключи к эфиру: В 2 кн. Книга 1 Радиожурналист и политика.  (Серия «Мастер-класс радиостанции “Маяк”»)</t>
  </si>
  <si>
    <t xml:space="preserve">Впервые в книге рассматривается история становления и развития радио как инструмента политического влияния на общество и современный уровень воздействия его на аудиторию. Обширный исследовательский материал подкрепляется беседами о практическом опыте рабо</t>
  </si>
  <si>
    <t xml:space="preserve">978-5-7567-0495-2</t>
  </si>
  <si>
    <t xml:space="preserve">Шевелев Г.А. (Ред.)</t>
  </si>
  <si>
    <t xml:space="preserve">Ключи к эфиру: В 2 кн. Книга 2 Основы мастерства : Опыт, практические советы. (Серия «Мастер-класс радиостанции “Маяк”»)</t>
  </si>
  <si>
    <t xml:space="preserve">Книга содержит советы: как оформить эфир радиостанции, как работать звукорежиссеру, как вести прямой репортаж и спортивные трансляции, как создавать музыкальные радиопрограммы, как вывести радиостанцию в Интернет, как создать аудиоархив и как технически д</t>
  </si>
  <si>
    <t xml:space="preserve">978-5-7567-0661-1</t>
  </si>
  <si>
    <t xml:space="preserve">Шестеркина Л.П., Николаева Т.Д.</t>
  </si>
  <si>
    <t xml:space="preserve">Методика телевизионной журналистики. Учеб. пособие. Гриф УМО</t>
  </si>
  <si>
    <t xml:space="preserve">Предмет под названием "Методика телевизионной журналистики" включен в учебные планы кафедр и факультетов журналистики как одна из базовых дисциплин специализации. 
Целевое назначение пособия - собрать воедино все разрозненные рекомендации по созданию теле</t>
  </si>
  <si>
    <t xml:space="preserve">978-5-7567-0628-4</t>
  </si>
  <si>
    <t xml:space="preserve">Шестопал Е.Б</t>
  </si>
  <si>
    <t xml:space="preserve">Политическая психология. Учебник.4-е изд. испр. и доп. Гриф Мин. обр. РФ.</t>
  </si>
  <si>
    <t xml:space="preserve">Учебник представляет собой систематическое изложение предмета одной из новых политологических субдисциплин - политической психологии.Политическая пихология уже зарекомендовала себя как академическая и научная дисциплина и вошла в число обязательных предме</t>
  </si>
  <si>
    <t xml:space="preserve">978-5-7567-0590-4</t>
  </si>
  <si>
    <t xml:space="preserve">Шестопал Е.Б. (Сост.)</t>
  </si>
  <si>
    <t xml:space="preserve">Политическая психология: Хрестоматия. 3-е изд., испр. и доп.</t>
  </si>
  <si>
    <t xml:space="preserve">Новое издание хрестоматии дает представление не только о зарубежной, но и об отечественной политической психологии. Состав авторов, естественно, не претендует на полноту, ни по персональному составу, ни по географии представительства, но позволяет судить </t>
  </si>
  <si>
    <t xml:space="preserve">978–5–7567–0657–4</t>
  </si>
  <si>
    <t xml:space="preserve">Шишкина О.В.</t>
  </si>
  <si>
    <t xml:space="preserve">Внешнеполитические ресурсы. Россия и ЕС на пространстве "Общего соседства". Научное издание</t>
  </si>
  <si>
    <t xml:space="preserve">В монографии рассмотрена международная ситуация после расширений ЕС 2004 и 2007 гг., когда географически между Россией и ЕС в Восточной Европе остались только Беларусь, Молдова и Украина. Автор сравнивает внешнеполитические курсы России и ЕС при осуществл</t>
  </si>
  <si>
    <t xml:space="preserve">978-5-7567-0432-7</t>
  </si>
  <si>
    <t xml:space="preserve">Шкондин М.В.,  Реснянская Л.Л. (Под ред.)</t>
  </si>
  <si>
    <t xml:space="preserve">Типология периодической печати. Учебное пособие. Гриф УМО.</t>
  </si>
  <si>
    <t xml:space="preserve">В пособии на основе системного подхода исследуется состояние и развитие типологической структуры печатных средств массовой информации.Особое внимание уделяется процессам формирования типологических групп газетной и журнальной периодики,методологии и метод</t>
  </si>
  <si>
    <t xml:space="preserve">Код книги</t>
  </si>
  <si>
    <t xml:space="preserve">Жанр</t>
  </si>
  <si>
    <t xml:space="preserve">Приоритет жанра</t>
  </si>
  <si>
    <t xml:space="preserve">Год издания</t>
  </si>
  <si>
    <t xml:space="preserve">Тип переплета</t>
  </si>
  <si>
    <t xml:space="preserve">Цена тг</t>
  </si>
  <si>
    <t xml:space="preserve">Горбачев В.В., Калашников Н.П., Кожевников Н.М.</t>
  </si>
  <si>
    <t xml:space="preserve">Концепции современного естествознания. Интернет-тестирование базовых знаний. Учебное пособие.</t>
  </si>
  <si>
    <t xml:space="preserve">978-5-8114-1072-9</t>
  </si>
  <si>
    <t xml:space="preserve">Естественные науки в целом</t>
  </si>
  <si>
    <t xml:space="preserve">0900</t>
  </si>
  <si>
    <t xml:space="preserve">обл</t>
  </si>
  <si>
    <t xml:space="preserve">Рекомендовано ФГУ "Национальное аккредитационное агентство в сфере образования (Росаккредагентство)". Учебное пособие содержит материалы для подготовки к интернет-тестированию базовых (остаточных) знаний по дисциплине "Концепции современного естествознания" (КСЕ), которое с 2005 года проводится Национальным аккредитационным агентством в сфере профессионального образования (Росаккредагентством) для мониторинга качества преподавания этой дисциплины в учреждениях высшего профессионального образования. Структура пособия определяется тезаурусом 2-го уровня дисциплины КСЕ, разработанным Росаккредагентством для государственных образовательных стандартов с трудоемкостью КСЕ более 130 учебных часов. Отдельные главы пособия соответствуют дидактическим единицам дисциплины, а параграфы - отдельным темам, по которым составляются тестовые задания. Для каждой темы в пособии приведены основные сведения и подробный разбор тестовых заданий из демонстрационных вариантов сайта Росаккредагентства (www.fepo.ru) и реальных тестов прошлых лет. Включенный в пособие словарь естественнонаучных терминов позволяет быстро ориентироваться в формулировках тестовых заданий. Предназначено для студентов всех форм обучения по гуманитарным и социально-экономическим направлениям.</t>
  </si>
  <si>
    <t xml:space="preserve">Кожевников Н.М.</t>
  </si>
  <si>
    <t xml:space="preserve">Концепции современного естествознания: Учебное пособие. 4-е изд.</t>
  </si>
  <si>
    <t xml:space="preserve">978-5-8114-0979-2</t>
  </si>
  <si>
    <t xml:space="preserve">7Бц</t>
  </si>
  <si>
    <t xml:space="preserve">Пособие содержит теор. материал дисциплины "Концепции современного естествознания ", входящей в цикл общих математических и естественнонаучных  дисциплин для студентов  гуманитарных и экономич. направлений  и специальностей  высших уч. заведений. Структура и содержание пособия соотв. гос. обр. стандарту РФ по этой дисциплине и направлены на формирование у студентов целостного материалистического взгляда на природные явления , происходящие на разн. уровнях организации материи. Основное внимание уделяется особенностям проявления  динамических. статистических и эволюционных закономерностей в микро-, макро- и мегамире, вопросам нелинейной динамики самоорганизующихся систем, специфике поведения объектов живой природы и человека. Уч. пособие предназначено для студентов гуманитарн. спец. дневной, вечерней и заочной формы обучения.</t>
  </si>
  <si>
    <t xml:space="preserve">Лозовский В.Н., Лозовский С.В., Шукшунов В.Е.</t>
  </si>
  <si>
    <t xml:space="preserve">Фундаментализация высшего технического образования. Цели. Идеи. Практика: Уч.пособие</t>
  </si>
  <si>
    <t xml:space="preserve">5-8114-0681-9</t>
  </si>
  <si>
    <t xml:space="preserve">Доп.мин.обр. и науки РФ в качестве учебного пособия для системы дополнительного профессионального образования преподавателей вузов. Пособие адресуется слушателям системы переподготовки и повышения квалификации преподавателей высших технических учебных заведений и может быть полезным всем преподавателям вузов.</t>
  </si>
  <si>
    <t xml:space="preserve">Рыжков И.Б.</t>
  </si>
  <si>
    <t xml:space="preserve">Основы научных исследований и изобретательства. Учебное пособие, 2-е изд., стер.</t>
  </si>
  <si>
    <t xml:space="preserve">978-5-8114-1264-8</t>
  </si>
  <si>
    <t xml:space="preserve">Изложены общие сведения о научных исследованиях, приводится их краткая история. Рассматриваются основные особенности научной работы, основные этапы ее выполнения, принципы выполнения теоретических и экспериментальных исследований, методы анализа получаемых результатов. Приводятся основные сведения об изобретательской деятельности, правила патентования изобретений. Рассматриваются вопросы внедрения научных достижений и изобретений в практику. Рекомендуется в качестве учебного пособия для студентов вузов, обучающихся по направлениям «Природообустройство» и «Водные ресурсы и водопользование».</t>
  </si>
  <si>
    <t xml:space="preserve">Решебник к сборнику задач по курсу математического анализа Бермана: Учебное пособие. 2-е изд., стер.</t>
  </si>
  <si>
    <t xml:space="preserve">978-5-8114-0887-0</t>
  </si>
  <si>
    <t xml:space="preserve">Математика</t>
  </si>
  <si>
    <t xml:space="preserve">0901</t>
  </si>
  <si>
    <t xml:space="preserve">Учебное пособие предназначено для студентов, изучающих математический анализ в объеме программы для высших технических учебных заведений. «Сборник» содержит систематически подобранные задачи и упражнения к основным разделам курса математического анализа.Настоящая книга — значительно расширенный вариант известного «Сборника задач по курсу математического анализа» того же автора. По сравнению с двадцать вторым изданием «Сборника» (2002 г.) добавлен обширный раздел с решениями типичных, а также наиболее трудных задач. Кроме того, для удобства пользования пособием в начале каждого параграфа приведены краткие теоретические сведения, необходимые для решения задач. Количество решенных задач составляет примерно пятую часть общего их числа, поэтому задачник может использоваться при самостоятельной подготовке студентов. </t>
  </si>
  <si>
    <t xml:space="preserve">Абдрахманов В.Г., Рабчук А.В.</t>
  </si>
  <si>
    <t xml:space="preserve">Элементы вариационного исчисления и оптимального управления. Теория, задачи, индивидуальные задания. Учебн. пос., 2-е изд., испр.</t>
  </si>
  <si>
    <t xml:space="preserve">978-5-8114-1630-1</t>
  </si>
  <si>
    <t xml:space="preserve">Учебное пособие рассчитано на студентов технического университета, изучающих раздел «Вариационное исчисление и оптимальное управление». Вариационное исчисление занимается задачами поиска экстремума функционалов и является основой изучения теории оптимального управления. Пособие содержит большое количество примеров с решениями, задачи для самостоятельной подготовки и варианты индивидуальных расчетных работ.</t>
  </si>
  <si>
    <t xml:space="preserve">Авилова Л.В., Болотюк В.А., Болотюк Л.А. и др.</t>
  </si>
  <si>
    <t xml:space="preserve">Практикум и индивидуальные задания по векторной алгебре и аналитической геометрии (типовые расчеты). Учебное пособие, 1-е изд.</t>
  </si>
  <si>
    <t xml:space="preserve">978-5-8114-1485-7</t>
  </si>
  <si>
    <t xml:space="preserve">Настоящий практикум представляет собой сборник индивидуальных заданий из курса высшей математики по темам "Векторная алгебра" и "Аналитическая геометрия". Излагаемые основные понятия сопровождаются большим количеством примеров с подробными решениями. Каждый типовой расчет включает в себя несколько заданий. Всего практикум содержит 8 типовых расчетов по 30 вариантов каждый. Для студентов и преподавателей технических, экономических, аграрных и других вузов. Практикум также может быть использован учителями для проведения дополнительных занятий со школьниками.</t>
  </si>
  <si>
    <t xml:space="preserve">Акулич И.Л.</t>
  </si>
  <si>
    <t xml:space="preserve">Математическое програмирование в примерах и задачах: Учебное пособие. 2-е изд. КПТ</t>
  </si>
  <si>
    <t xml:space="preserve">978-5-8114-0916-7</t>
  </si>
  <si>
    <t xml:space="preserve">В учебном пособии рассматриваются задачи линейного, нелинейного и динамического программирования. Приведены определения, формулы, а также методические указания, необходимые для решения задач; даны решения типовых задач, показаны возможности использования в этих целях различных пакетов прикладных программ. В конце каждого параграфа приведены задачи для самостоятельного решения. Учебное пособие предназначено для студентов, аспирантов и преподавателей вузов, изучающих экономико-математические методы и модели и их использование при решении практических задач.</t>
  </si>
  <si>
    <t xml:space="preserve">Математическое программирование в примерах и задачах: Учебное пособие. 2-е изд.</t>
  </si>
  <si>
    <t xml:space="preserve">Математическое программирование в примерах и задачах: Учебное пособие. 3-е изд., стер.</t>
  </si>
  <si>
    <t xml:space="preserve">Александров П.С.</t>
  </si>
  <si>
    <t xml:space="preserve">Введение в теорию множеств и общую топологию. Учебное пособие 2-е изд. </t>
  </si>
  <si>
    <t xml:space="preserve">978-5-8114-0981-5</t>
  </si>
  <si>
    <t xml:space="preserve">Книга является введением в современные разделы общей топологии. Первые три главы представляют собой изложение фактов теории множеств с так называемой "наивной" точки зрения. В главах 4-6 дается изложение основных топологических фактов, касающихся метрических и топологических пространств. Особое внимание при этом обращается на метризационные теоремы и понятия компактности (бикомпактности) и паракомпактности. Учебное пособие предназначено для студентов и аспирантов физико-математических факультетов университетов.</t>
  </si>
  <si>
    <t xml:space="preserve">Курс аналитической геометрии и линейной алгебры: Учебник. 2-е изд.</t>
  </si>
  <si>
    <t xml:space="preserve">978-5-8114-0908-2</t>
  </si>
  <si>
    <t xml:space="preserve">Книга представляет собой учебник по объединенному курсу аналитической геометрии и лин.алгебры для университетов. Наряду с традиционной тематикой книга содержит основные сведения из многомерной аналитической геометрии, включая аффинную классификацию гиперповерхностей второго порядка. Кроме того, в книге излагаются простейшие понятия геометрии n-мерного пространства. Учебник рассчитан на студентов-математиков и студентов-физиков университетов и пединститутов, а также на все категории читателей, серьезно интересующихся математикой.</t>
  </si>
  <si>
    <t xml:space="preserve">Амосов А. А., Дубинский Ю. А., Копченова Н. В.</t>
  </si>
  <si>
    <t xml:space="preserve">Вычислительные методы. Учебн. пос., 4-е изд., стер.</t>
  </si>
  <si>
    <t xml:space="preserve">978-5-8114-1623-3</t>
  </si>
  <si>
    <t xml:space="preserve">В книге рассматриваются вычислительные методы, наиболее часто используемые в практике прикладных и научно-технических расчетов: методы решения задач линейной алгебры, нелинейных уравнений, проблемы собственных значений, методы теории приближения функций, численное дифференцирование и интегрирование, поиск экстремумов функций, решение обыкновенных дифференциальных уравнений, численное решение интегральных уравнений, численное решение интегральных уравнений, линейные и нелинейные задачи метода наименьших квадратов, а также метод сопряженных градиентов. Значительное внимание уделяется особенностям реализации вычислительных алгоритмов на компьютере и оценке достоверности полученных результатов. Имеется большое количество примеров и геометрических иллюстраций. Даются сведения о стандарте IEEE, о сингулярном разложении матрицы и его применении для решения переопределенных систем, о двухслойных итерационных методах, о квадратурных формулах Гаусса–Кронрода, о методах Рунге–Кутты–Фельберга.Учебное пособие предназначено для студентов всех направлений подготовки, обучающихся в классических  и технических университетах и изучающих вычислительные методы, будет полезно аспирантам, инженерам и научным работникам, применяющим вычислительные методы в своих исследованиях.</t>
  </si>
  <si>
    <t xml:space="preserve">Антонов В.И., Копелевич Ф.И.</t>
  </si>
  <si>
    <t xml:space="preserve">Математика. Интернет-тестирование базовых знаний: Учебное пособие.</t>
  </si>
  <si>
    <t xml:space="preserve">978-5-8114-1080-4</t>
  </si>
  <si>
    <t xml:space="preserve">Учебное пособие содержит теоретические сведения и набор стандартных задач по математике, а также подробные решения демонстрационных вариантовтестовых заданий, представленных на сайте Росаккредагентства (www.fepo.ru).Тематическая структура пособия определяется дидактическими единицами государственных образовательных стандартов, которые, в свою очередь, разделяются на более узкие подразделы — так называемые аттестационные педагогические измерительные материалы (АПИМ). Такая структура во многом определяет специфику проведения и оценки результатов Федерального экзамена в сфере профессионального образования (ФЕПО) по дисциплинам основных образовательных программ. Пособие предназначено для подготовки студентов высших учебных заведений к интернеттестированию по математике, которое проводится в рамках ежегодного мониторинга учреждений высшего профессионального образования для оценки качества проведения учебного процесса.</t>
  </si>
  <si>
    <t xml:space="preserve">Элементарная математика для первокурсника. Учебное пособие, 1-е изд.</t>
  </si>
  <si>
    <t xml:space="preserve">978-5-8114-1413-0</t>
  </si>
  <si>
    <t xml:space="preserve">Данное пособие содержит теоретический материал и разобранные примеры задач по основным разделам математики, изучающимся в средней школе. В конце сборника приведены задачи для самостоятельного решения. Предназначено  в качестве справочного материала для студентов первых курсов любых ВУЗов: для самостоятельного повторения школьного курса математики,  для подготовки к изучению разделов высшей математики, изучаемых на 1-2 курсах, для систематизации полученных знаний абитуриентами. </t>
  </si>
  <si>
    <t xml:space="preserve">Апарина Л.В.</t>
  </si>
  <si>
    <t xml:space="preserve">Числовые и функциональные ряды. Учебн. пос., 2-е изд., испр.</t>
  </si>
  <si>
    <t xml:space="preserve">978-5-8114-1341-6</t>
  </si>
  <si>
    <t xml:space="preserve">В учебном пособии дан необходимый теоретический материал по числовым и функциональным рядам. Кратко изложены дополнительные внепрограммные вопросы (например, дополнительные признаки сходимости числовых рядов, равномерной сходимости), что позволяет наметить темы курсовых работ. Большое внимание уделяется приемам решения задач. Указанные особенности книги делают ее актуальной и полезной в настоящее время, когда все большее распространение получает дистанционное обучение. Адресовано студентам специальностей "Математика", "Математика и физика", "Математика и программирование" педагогических университетов и соответствует государственным стандартам по этим специальностям, а также бакалаврам по направлению подготовки "Педагогическое образование" профиля "Математическое образование".</t>
  </si>
  <si>
    <t xml:space="preserve">Асанов М.О., Баранский В.А., Расин В.В.</t>
  </si>
  <si>
    <t xml:space="preserve">Дискретная математика: графы, матроиды, алгоритмы. Учебное пособие. 2-е изд.</t>
  </si>
  <si>
    <t xml:space="preserve">978-5-8114-1068-2</t>
  </si>
  <si>
    <t xml:space="preserve">В учебном пособии изложен ряд основных разделов теории графов и матроидов. Рассмотрены алгоритмы дискретной оптимизации на сетях и графах, наиболее часто используемые программистами. Пособие предназначено для студентов и аспирантов, специализирующихся в области компьютерных наук и информационной безопасности, для практикующих программистов, для всех желающих изучить основы современной дискретной компьютерной математики.</t>
  </si>
  <si>
    <t xml:space="preserve">Ашманов С.А., Тимохов А.В.</t>
  </si>
  <si>
    <t xml:space="preserve">Теория оптимизации в задачах и упражнениях. Учебн. пос., 2-е изд., стер.</t>
  </si>
  <si>
    <t xml:space="preserve">978-5-8114-1366-9</t>
  </si>
  <si>
    <t xml:space="preserve">Учебное пособие содержит более 90 упражнений и 780 задач для самостоятельной работы в процессе изучения классических разделов теории оптимизации, линейного программирования и теории выпуклых множеств. Каждое упражнение представлено 20 вариантами, с тем чтобы обеспечить студентов одной группы индивидуальными заданиями. Практически все задачи снабжены ответами, указаниями или решениями. Каждый параграф начинается со сводки основных фактов, доказательства которых также приведены в книге. Пособие предназначено для студентов, аспирантов и преподавателей, специализирующихся по теории оптимизации и выпуклому анализу.</t>
  </si>
  <si>
    <t xml:space="preserve">Бабичева И.В. </t>
  </si>
  <si>
    <t xml:space="preserve">Дискретная математика. Контролирующие материалы к тестированию. Учебное пособие, 2-е изд., испр.</t>
  </si>
  <si>
    <t xml:space="preserve">978-5-8114-1456-7</t>
  </si>
  <si>
    <t xml:space="preserve">Учебное пособие содержит кодификатор, тестовые задания и типовой расчет к разделу "Дискретная математика". Раздел представлен четырьмя темами: элементы теории множеств, элементы комбинаторного анализа, элементы теории графов и элементы математической логики. Каждая тема снабжена справочным материалом, оформленным в виде таблиц, схем, рисунков. Имеются тестовые задания с решениями, тестовые задания для самопроверки и индивидуальные типовые задания с образцом для их выполнения. К тестовым заданиям для самопроверки прилагаются ответы. Данное пособие можно использовать для подготовки студентов к компьютерному тестированию по дискретной математике на этапах текущего, промежуточного контроля и проверки остаточных знаний. Пособие адресовано студентам и преподавателям математики технических вузов.</t>
  </si>
  <si>
    <t xml:space="preserve">Базылев В.Т. (под редакцией) </t>
  </si>
  <si>
    <t xml:space="preserve">Сборник задач по геометрии: Учебное пособие. 2-е изд.</t>
  </si>
  <si>
    <t xml:space="preserve">978-5-8114-0815-3</t>
  </si>
  <si>
    <t xml:space="preserve">Сборник задач по геометрии содержит около 1900 задач и упражнений, охватывающих все разделы программы по геометрии. Дополнительная глава содержит планиметрические задачи на вычисление. Учебное пособие предназначено для студентов университетов и педагогических вузов.</t>
  </si>
  <si>
    <t xml:space="preserve">Барахнин В.Б., Шапеев В.П. </t>
  </si>
  <si>
    <t xml:space="preserve">Введение в численный анализ: Уч.пособие</t>
  </si>
  <si>
    <t xml:space="preserve">5-8114-0604-5</t>
  </si>
  <si>
    <t xml:space="preserve">Для студ.технических ВУЗов. Пособие посвящено изложено основых разделов численного анализа: теории погрешностей, приемов интерполирования и приближ. функций, методов численного интегрирования и решения нелинейных ур-ний. </t>
  </si>
  <si>
    <t xml:space="preserve">Бахвалов С.В., Моденов П.С., Пархоменко А.С.</t>
  </si>
  <si>
    <t xml:space="preserve">Сборник задач по аналитической геометрии: Учебное пособие. 5-е изд.</t>
  </si>
  <si>
    <t xml:space="preserve">978-5-8114-0896-2</t>
  </si>
  <si>
    <t xml:space="preserve">Пособие - один из основных задачников по аналитической геометрии. Содержит задачи по следующим темам: векторная алгебра, уравнения линий и поверхностей, прямая на плоскости, плоскость и прямая в пространстве, преобразование координат, линии второго порядка, поверхности второго порядка, преобразования плоскости и пространства, проективная геометрия, многомерные пространства. Включены разделы, выходящие за рамки традиционных задачников: ориентация, бацрицентрические координаты, метрические задачи в аффинных координатах, изометрические преобразования, инверсия, проективные преобразования. Задачи, имеющие теоретическое значение, и задачи повышенной трудности отмечены звездочкой. К некоторым задачам даны указания. Каждый параграф дополнен списком учебников по аналитической геометрии с указанием разделов, в которых можно найти определения, формулы и теоремы, соответствующие задачам данного параграфа. Уч.пос. предназначено для студентов вузов.</t>
  </si>
  <si>
    <t xml:space="preserve">Беклемишев Д.В.</t>
  </si>
  <si>
    <t xml:space="preserve">Дополнительные главы линейной алгебры: Уч.пособие. 2-е изд.</t>
  </si>
  <si>
    <t xml:space="preserve">978-5-8114-0811-5</t>
  </si>
  <si>
    <t xml:space="preserve">Для студентов высших учебных заведений, специализирующихся по техническим и математическим специальностям. Книга призвана заполнить пробел, который существует между общим курсом линейной алгебры и приложениями этой дисциплины к научным и техническим задачам. В ней рассм. линейные отображения, функции от матриц, введение в численные методы, псевдорешения и псевдообратные матрицы, линейные неравенства и линейное программирование. Элементарные факты из теории матриц и лин. алгебры исп. в том виде, как они изложены в книге автора «Курс аналитической геометрии и линейной алгебры». Настоящее издание существенно переработано и дополнено. </t>
  </si>
  <si>
    <t xml:space="preserve">Беляков В.А., Кавин А.А. и др.</t>
  </si>
  <si>
    <t xml:space="preserve">ТОКАМАК: начальная стадия разряда. Учебн. пос., 1-е изд.</t>
  </si>
  <si>
    <t xml:space="preserve">978-5-8114-1711-7</t>
  </si>
  <si>
    <t xml:space="preserve">В основу учебного пособия положены материалы годового курса лекций «Математические методы в физике плазмы» на факультете прикладной математики и процессов управления Санкт-Петербургского университета. Основное внимание посвящено начальной стадии разряда в токамаках. В содержании пособия нашли отражение как теоретический материал, так и опыт использования расчетных моделей (код SCENPLINT) при сопоставлении с экспериментами, как для чисто омического старта разряда, так и для разрядов с ЭЦР подогревом плазмы. Приведены результаты использования разработанных кодов при моделировании начальной стадии разряда в международном реакторе-токамаке ИТЭР, сооружаемом во Франции. Рассмотрен комплекс вопросов, относящихся к управлению на начальной стадии разряда в токамаке: моделирование с помощью 2D кода TRANSMAK (обратная задача); проблема учета трехмерных эффектов пассивных структур; моделирование начальной стадии 2D кодами со свободной границей (прямая задача) — для токамака ИТЭР; задача восстановления эволюции магнитной конфигурации внутри вакуумной камеры по данным магнитных измерений — для токамака КТМ. Пособие предназначено для студентов, обучающихся по направлению подготовки «прикладные математика и физика», а также для студентов, обучающихся по другим направлениям и специальностям в области естественных и математических наук, техники и технологии.</t>
  </si>
  <si>
    <t xml:space="preserve">Берман Г.Н.</t>
  </si>
  <si>
    <t xml:space="preserve">Решебник к сборнику задач по курсу математического анализа. Учебное пособие.</t>
  </si>
  <si>
    <t xml:space="preserve">Учебное пособие предназначено для студентов, изучающих математический анализ в объеме программы для высших технических учебных заведений."Сборник" содержит систематически подобранные задачи и упражнения к основным разделам курса  математического анализа.  Настоящая книга- значительно расширенный  вариант известного "Сборника задач по курсу математического анализа" того же автора .По сравнению с двадцать вторым изданием "Сборника"(2002 г.)  добавлен обширный раздел с решениями типичных ,а также наиболее трудных задач. Кроме того,для удобства пользования пособием в начале каждого параграфа приведены краткие  теоретические сведения, необходимые для решения задач. Количество решенных задач составляет примерно пятую часть общего их числа, поэтому задачник может использоваться при самостоятельной подготовке студентов.</t>
  </si>
  <si>
    <t xml:space="preserve">Бермант А.Ф, Араманович И.Г.</t>
  </si>
  <si>
    <t xml:space="preserve">Краткий курс математического анализа: Учебник. 13-е изд.</t>
  </si>
  <si>
    <t xml:space="preserve">5-8114-0499-9</t>
  </si>
  <si>
    <t xml:space="preserve">Для студентов ВУЗов технических спец-ей. Охватывает большинство вопросов программы по высшей математике для инженерно-технических специальностей вузов, в том числе дифференциальное исчисление функций одной переменной и его применение к исследованию функций; дифференциальное исчисление функций нескольких переменных; интегральное исчисление; двойные, тройные и криволинейные интегралы; теорию поля; дифференциальные уравнения; степенные ряды и ряды Фурье. </t>
  </si>
  <si>
    <t xml:space="preserve">Краткий курс математического анализа: Учебное пособие. 16-е изд., стер.</t>
  </si>
  <si>
    <t xml:space="preserve">978-5-8114-0499-5</t>
  </si>
  <si>
    <t xml:space="preserve">Допущено Научно-методическим советом по математике Министерства образования и науки РФ в качестве учебного пособия для студентов вузов, обучающихся по направлениям: «Естественные науки и математика» (510000), «Технические науки» (550000), «Педагогические науки» (540000). Для студентов ВУЗов технических спец-ей. Охватывает большинство вопросов программы по высшей математике для инженерно-технических специальностей вузов, в том числе дифференциальное исчисление функций одной переменной и его применение к исследованию функций; дифференциальное исчисление функций нескольких переменных; интегральное исчисление; двойные, тройные и криволинейные интегралы; теорию поля; дифференциальные уравнения; степенные ряды и ряды Фурье. Разобрано много примеров и задач из различных разделов механики и физики.</t>
  </si>
  <si>
    <t xml:space="preserve">Бермант А.Ф., Араманович И.Г.</t>
  </si>
  <si>
    <t xml:space="preserve">Краткий курс математического анализа: Учебное пособие. 14-е изд.</t>
  </si>
  <si>
    <t xml:space="preserve">Допущено Научно-методическим советом по математике Министерства образования и науки РФ в качестве учебного пособия для студентов вузов, обучающихся по направлениям: «Естественные науки и математика» (510000), «Технические науки» (550000), «Педагогические науки» (540000). Для студентов ВУЗов технических спец-ей. Охватывает большинство вопросов программы по высшей математике для инженерно-технических специальностей вузов, в том числе дифференциальное исчисление функций одной переменной и его применение к исследованию функций; дифференциальное исчисление функций нескольких переменных; интегральное исчисление; двойные, тройные и криволинейные интегралы; теорию поля; дифференциальные уравнения; степенные ряды и ряды Фурье. </t>
  </si>
  <si>
    <t xml:space="preserve">Бибиков Ю.Н.</t>
  </si>
  <si>
    <t xml:space="preserve">Курс обыкновенных дифференциальных уравнений. Учебн. пос., 2-е изд.</t>
  </si>
  <si>
    <t xml:space="preserve">978-5-8114-1176-4</t>
  </si>
  <si>
    <t xml:space="preserve">Пособие содержит все традиционные разделы курса обыкновенных дифференциальных уравнений. Большое внимание уделено вопросам существования, единственности и продолжаемости решений, зависимости их от начальных данных и параметров. В теории линейных уравнений и систем дополнительно рассматриваются системы с периодическими коэффициентами, функция Грина краевой задачи. Излагаются разделы по теории дифференциальных уравнений с аналитическими правыми частями и по теории устойчивости движения. Учебное пособие предназначено для студентов математических, физических и технических специальностей.</t>
  </si>
  <si>
    <t xml:space="preserve">Благодатских А.И., Петров Н.Н.</t>
  </si>
  <si>
    <t xml:space="preserve">Сборник задач и упражнений по теории игр. Учебн.пос., 2-е изд., испр. и доп.</t>
  </si>
  <si>
    <t xml:space="preserve">978-5-8114-1665-3</t>
  </si>
  <si>
    <t xml:space="preserve">Задачник предназначен как для первоначального, так и для углубленного изучения теории игр. Представлены задачи и упражнения по всем основным классам игр: матричным, антагонистическим, позиционным, кооперативным, дифференциальным играм, играм n лиц в нормальной форме. Приведены индивидуальные задания для студентов. Каждый параграф начинается со сводки основных фактов.Для студентов, аспирантов и научных работников, изучающих теорию игр.</t>
  </si>
  <si>
    <t xml:space="preserve">Болотюк В.А., Болотюк Л.А., Галич Ю.Г. и др.</t>
  </si>
  <si>
    <t xml:space="preserve">Практикум и индивидуальные задания по интегральному исчислению функции одной переменной (типовые расчеты). Учебн. пос., 1-е изд.</t>
  </si>
  <si>
    <t xml:space="preserve">978-5-8114-1287-7</t>
  </si>
  <si>
    <t xml:space="preserve">Настоящий практикум представляет собой сборник индивидуальных заданий (типовых расчетов) из курса высшей математики по теме «Неопределенный и определенный интегралы». Излагаемые основные понятия и методы интегрирования сопровождаются большим количеством примеров с подробными решениями. Типовые расчеты включают по 30 вариантов. Каждый вариант состоит из семи заданий, а каждое задание представлено тремя уровнями сложности. Всего практикум содержит 3330 интегралов. Для студентов и преподавателей технических, экономических, аграрных и др. вузов. Практикум также может быть использован учителями для проведения дополнительных занятий со школьниками.</t>
  </si>
  <si>
    <t xml:space="preserve">Болотюк В.А., Болотюк Л.А., Гринь А.Г., и др.</t>
  </si>
  <si>
    <t xml:space="preserve">Практикум и индивидуальные задания по курсу теории вероятностей (типовые расчеты). Учебное пособие.</t>
  </si>
  <si>
    <t xml:space="preserve">978-5-8114-0974-7</t>
  </si>
  <si>
    <t xml:space="preserve">Настоящий практикум представляет собой сборник индивидуальных заданий (типовых расчетов) по комбинаторике и теории вероятностей. Излагаемые основные понятия и теоремы сопровождаются большим количеством примеров с решениями и вопросами для самоконтроля. Большинство задач типовых расчетов первой главы — сюжетные. Задачи второй главы — прикладные. Для студентов и преподавателей технических, экономических, аграрных, юридических и других вузов. Практикум также может быть использован учителями для проведения дополнительных занятий со школьниками.</t>
  </si>
  <si>
    <t xml:space="preserve">Практикум и индивидуальные задания по курсу теории вероятностей (типовые расчеты). Учебное пособие. 2014 год.</t>
  </si>
  <si>
    <t xml:space="preserve">Боревич З.И.</t>
  </si>
  <si>
    <t xml:space="preserve">Определители и матрицы: Уч.пособие. 5-е изд.</t>
  </si>
  <si>
    <t xml:space="preserve">978-5-8114-0586-2</t>
  </si>
  <si>
    <t xml:space="preserve">Учебное пособие является введением в линейную алгебру. Изложены темы: теория определителей, теория систем линейных уравнений, действия над матрицами, алгебраическая теория квадратичных форм. Для студентов высших учебных заведений, а также лиц, начинающих самостоятельное изучение высшей алгебры.</t>
  </si>
  <si>
    <t xml:space="preserve">Боровков А.А.</t>
  </si>
  <si>
    <t xml:space="preserve">Математическая статистика. Учебник. 4-е издание</t>
  </si>
  <si>
    <t xml:space="preserve">978-5-8114-1013-2</t>
  </si>
  <si>
    <t xml:space="preserve">В учебнике излагаются основания современной математической статистики, предельные теоремы для эмпирических распределений и основных типов статистик, основы теории оценок и теории проверки гипотез. Рассматриваются методы отыскания оптимальных и асимптотически оптимальных процедур. Значительное внимание уделено статистике разнораспределенных наблюдений и, в часности, задачам однородности. задачам регрессии и дискретного анализа, распознаванию образов и задаче о разладке. Излагается единый теоретико-игровой подход к задачам математической статистики. Изучачаются статистические игры и основные принципы отыскания оптимальных и асимптотически оптимальных решающих правил. Многие результаты теории оценивания и теории проверки гипотез обобщаются на случай произвольной функции потерь. Учебник рассчитан на студентов и аспирантов математических и физических специальностей ВУЗов. </t>
  </si>
  <si>
    <t xml:space="preserve">Бородин А.Н. </t>
  </si>
  <si>
    <t xml:space="preserve">Случайные процессы. Учебное пособие, 1-е изд.</t>
  </si>
  <si>
    <t xml:space="preserve">978-5-8114-1526-7</t>
  </si>
  <si>
    <t xml:space="preserve">Книга содержит систематическое изложение теории случайных процессов. Значительное внимание уделено теории мартингалов и стохастическому исчислению как наиболее действенному аппарату для изучения случайных процессов. Детально изучаются броуновское движение и диффузии как наиболее важные для приложений случайные процессы. Особенно подробно излагается теория распределения функционалов от диффузий. Рассматриваются и редко встречающиеся в монографической литературе темы — броуновское локальное время, диффузии со скачками и принцип инвариантности для локальных времен.Книга может быть полезна математикам, специалистам в области финансовой математики, физикам и всем, кто проводит прикладные исследования, использующие в той или иной мере понятия броуновского движения и диффузии. Она может быть также использована для учебного процесса в области теории вероятностей.</t>
  </si>
  <si>
    <t xml:space="preserve">Бородин А.Н.</t>
  </si>
  <si>
    <t xml:space="preserve">Элементарный курс теории вероятностей и математической статистики: Учебное пособие. 7-е изд.</t>
  </si>
  <si>
    <t xml:space="preserve">978-5-8114-0442-1</t>
  </si>
  <si>
    <t xml:space="preserve">Рек. Министерством общего и проф. образования РФ в качестве учебного пособия для студентов ВУЗов, обуч. по нематематическим специальностям. Учебное пособие содержит систематическое изложение основных разделов элементарного курса теории вероятностей и математической статистики. К традиционным разделам добавлен один новый - "Процедура рекуррентного оценивания", ввиду особой важности этой процедуры для приложений. Теоретический материал сопровождается большим количеством примеров и задач из разных областей знаний. Учебник предназначен в основном для студентов нематематических специальностей и тех, кто решил приобрести начальные знания по теории вероятностей и математической статистике. Он также может быть полезным преподавателям элементарного курса теории вероятностей и математической статистики для систематизации материала. В учебник включены основополагающие результаты теории вероятностей и математической статистики, для строгого доказательства которых не требуется слишком громоздкий аналитический аппарат. Изложение сопровождается большим количеством примеров и задач, которые снабжены решениями.</t>
  </si>
  <si>
    <t xml:space="preserve">Элементарный курс теории вероятностей и математической статистики: Учебное пособие. 8-е изд., стер.</t>
  </si>
  <si>
    <t xml:space="preserve">Учебное пособие содержит систематическое изложение основных разделов элементарного курса теории вероятностей и математической статистики. К традиционным разделам добавлен один новый - "Процедура рекуррентного оценивания", ввиду особой важности этой процедуры для приложений. Теоретический материал сопровождается большим количеством примеров и задач из разных областей знаний. </t>
  </si>
  <si>
    <t xml:space="preserve">Бронштейн И.Н., Семендяев К.А.</t>
  </si>
  <si>
    <t xml:space="preserve">Справочник по математике для инженеров и учащихся втузов. Учебное пособие.</t>
  </si>
  <si>
    <t xml:space="preserve">978-5-8114-0906-8</t>
  </si>
  <si>
    <t xml:space="preserve">Справочник по математике И. Н. Бронштейна и К. А. Семендяева выдержал множество изданий. Благодаря краткости изложения, полноте и удачному построению материала он прочно завоевал популярность не только в России, но и за рубежом. Приведены сведения по алгебре, планиметрии, стереометрии, тригонометрии, аналитической и дифференциальной геометрии на плоскости и в пространстве, дифференциальному и интегральному исчислению, дифференциальным уравнениям, функциям комплексной переменной, рядам Фурье, векторной алгебре, теории поля, приближенным вычислениям, теории вероятностей. В книге также содержатся таблицы элементарных и специальных функций, графики алгебраических и трансцендентных функций и важнейших кривых. Справочник предназначен студентам технических вузов, инженерам и всем, кто серьезно изучает математику.</t>
  </si>
  <si>
    <t xml:space="preserve">Будаев В.Д., Якубсон М.Я.</t>
  </si>
  <si>
    <t xml:space="preserve">Математический анализ. Функции одной переменной. Учебник, 1-е изд.</t>
  </si>
  <si>
    <t xml:space="preserve">978-5-8114-1186-3</t>
  </si>
  <si>
    <t xml:space="preserve">Учебник предназначен для студентов математических факультетов педагогических высших учебных заведений. Особое место в изложении материала занимает подробное разъяснение и разбор основных, фундаментальных понятий. Кроме того, большое внимание уделяется тем вопросам, которые имеют непосредственное отношение к школьному курсу математики. Наряду со студентами педагогических специальностей и направлений учебник представляет интерес для студентов классических университетов и технических вузов, всех, кого интересует подробно обоснованный и понятный курсматематического анализа.</t>
  </si>
  <si>
    <t xml:space="preserve">Бударин О.С.</t>
  </si>
  <si>
    <t xml:space="preserve">Начертательная геометрия. Краткий курс: Учебное пособие.</t>
  </si>
  <si>
    <t xml:space="preserve">978-5-8114-0818-4</t>
  </si>
  <si>
    <t xml:space="preserve">Рек. УМО по университ. политехнич. обр. в кач. уч. пос. для студентов ВУЗов, обуч. по направлениям и специальностям в области техники и технологий. Уч. пособие соответствует содержанию программы по начертательной геометрии гос. образовательных стандартов по направлениям подготовки бакалавров и дипломированных специалистов по образованию в области строительства 550100, архитектуры 553400, дизайна архитектурной среды 290200, реставрации и реконструкции архитектурного наследия 291200. Уч. пос. сод. сведения по теор. курсу начертат. геометрии. Рассм. ортогональные проекции, аксонометрия, перспектива и проекции с числовыми отметками. Представлено достаточное количество задач с подробными решениями. Уч. пос. отличается от ранее изданных учебников в изложении вопросов построения и использования системы перспективных проекций. Предложены новые идеи по построению наглядных изображений.  Предназначено для студентов высших учебных заведений, обучающихся по направлениям подготовки бакалавров и дипломированных специалистов в области строительства и архитектуры. М.б. исп. в системах непр. проф. использования.</t>
  </si>
  <si>
    <t xml:space="preserve">Начертательная геометрия. Краткий курс: Учебное пособие. 2-е изд.</t>
  </si>
  <si>
    <t xml:space="preserve">Рекомендовано Учебно-методическим объединением по университетскому политехническому образованию в качестве учебного пособия для студентов высших учебных заведений, обучающихся по направлениям и специальностям в области техники и технологий. Учебное пособие соответствует содержанию программы по начертательной геометрии государственных образовательных стандартов по направлениям подготовки бакалавров и дипломированных специалистов по образованию в области строительства 550100, архитектуры 553400, дизайна архитектурной среды 290200, реставрации и реконструкции архитектурного наследия 291200 и других технических специальностей. Учебное пособие содержит сведения по теоретическому курсу начертательной геометрии. Рассматриваются ортогональные проекции, аксонометрия, перспектива и проекции с числовыми отметками. Представлено достаточное количество задач с подробными решениями. Учебное пособие отличается от ранее изданных учебников в изложении вопросов построения и использования системы перспективных проекций. Предложены новые идеи по построению наглядных изображений. Предназначено для студентов высших учебных заведений, обучающихся по направлениям подготовки бакалавров и дипломированных специалистов в области строительства и архитектуры и других технических специальностей. Может быть использовано в системах непрерывного профессионального образования.</t>
  </si>
  <si>
    <t xml:space="preserve">Буре В.М., Парилина Е.М.</t>
  </si>
  <si>
    <t xml:space="preserve">Теория вероятностей и математическая статистика. Учебник, 1-е изд.</t>
  </si>
  <si>
    <t xml:space="preserve">978-5-8114-1508-3</t>
  </si>
  <si>
    <t xml:space="preserve">В книге рассмотрены основные разделы современного курса теории вероятностей и математической статистики, включая условные распределения, основные предельные теоремы, метод характеристических функций, принципы статистического оценивания, методы построения доверительных интервалов, методы проверки статистических гипотез, стохастические модели принятия решений, в том числе в условиях конфликта. Книга предназначена в качестве учебника для студентов, изучающих методы теории вероятностей, математической статистики, теории принятия решений.</t>
  </si>
  <si>
    <t xml:space="preserve">Бутузов В.Ф., Крутицкая Н.Ч., Медведев Г.Н. и др.</t>
  </si>
  <si>
    <t xml:space="preserve">Математический анализ в вопросах и задачах: Учебное пособие. 6-е изд.</t>
  </si>
  <si>
    <t xml:space="preserve">978-5-8114-0845-0</t>
  </si>
  <si>
    <t xml:space="preserve">Рек. Мин. обр. и науки РФ в кач. уч. пос. для студентов высших учебных заведений. Пособие охватывает все разделы курса математического анализа функций одной и нескольких переменных и должно помочь активному и неформальному усвоению материала. По каждой теме кратко излагаются основные теоретические сведения и предлагаются контрольные вопросы; приводятся решения стандартных и нестандартных задач; даются задачи и упражнения для самостоятельной работы с ответами и указаниями. Указаны физические приложения математических понятий. Для студентов высших учебных заведений.</t>
  </si>
  <si>
    <t xml:space="preserve">Бутузов В.Ф., Крутицкая Н.Ч., Шишкин А.А.</t>
  </si>
  <si>
    <t xml:space="preserve">Линейная алгебра в вопросах и задачах: Учебное пособие. 3-е изд.</t>
  </si>
  <si>
    <t xml:space="preserve">978-5-8114-0846-7</t>
  </si>
  <si>
    <t xml:space="preserve">Рек. Мин. обр. и науки РФ в кач. уч. пос. для студентов высших учебных заведений. Пособие охватывает все разделы курса линейной алгебры и должно помочь активному и неформальному усвоению материала. По каждой теме кратко излагаются основные теоретические сведения и предлагаются контрольные вопросы; приводятся решения стандартных и нестандартных задач; даются задачи и упражнения для самостоятельной работы с ответами и указаниями. Для студентов высших учебных заведений.</t>
  </si>
  <si>
    <t xml:space="preserve">Васильев А.Н.</t>
  </si>
  <si>
    <t xml:space="preserve">Числовые расчеты в Excel. Учебн. пос., 1-е изд.</t>
  </si>
  <si>
    <t xml:space="preserve">978-5-8114-1580-9</t>
  </si>
  <si>
    <t xml:space="preserve">Книга посвящена методам решения вычислительных задач с помощью приложения Excel. Тематика книги охватывает алгебраические уравнения и системы, интерполирование и аппроксимацию функциональных зависимостей, дифференцирование и интегрирование, решение дифференциальных и интегральных уравнений, а также некоторые другие темы из области вычислительных методов. Также описываются основные приемы работы с приложением Excel, обсуждаются способы организации рабочих документов, анализируются методы ввода и редактирования данных в рабочих документах, изучаются возможности по применению форматов и стилей, иллюстрируются принципы использования встроенных вычислительных утилит, даются основы программирования в VBA. Книга может использоваться в качестве учебного пособия при изучении курсов вычислительной математики и математического программирования, в качестве самоучителя или справочного пособия при решении вычислительных задач средствами приложения Excel.</t>
  </si>
  <si>
    <t xml:space="preserve">Васильева А. Б., Медведев Г. Н., Тихонов Н. А. и др.</t>
  </si>
  <si>
    <t xml:space="preserve">Дифференциальные и интегральные уравнения, вариационное исчисление в примерах и задачах. Учебное пособие. 3-е изд.</t>
  </si>
  <si>
    <t xml:space="preserve">978-5-8114-0988-4</t>
  </si>
  <si>
    <t xml:space="preserve">Книга написана на основе многолетнего опыта чтения лекций и ведения семинарских занятий на физическом факультете МГУ и охватывает все разделы курсов "Дифференциальные и интегральные уравнения", "Вариационное исчисление". По каждой теме кратко излагаются основные теоретические сведения; приводятся решения стандартных и нестандартных задач; даются задачи с ответами для самостоятельной работы. Учебное пособие предназначено для студентов вузов, обучающихся по специальностям "физика" и "прикладная математика"; оно также будет полезно преподавателям в работе со студентами.</t>
  </si>
  <si>
    <t xml:space="preserve">Васильева А.Б., Тихонов Н.А.</t>
  </si>
  <si>
    <t xml:space="preserve">Интегральные уравнения: Учебник. 3-е изд.</t>
  </si>
  <si>
    <t xml:space="preserve">978-5-8114-0911-2</t>
  </si>
  <si>
    <t xml:space="preserve">В основе книги лежит лекционный материал, читаемый студентам второго курса физического факультета МГУ. Рассмотрены: теорема существования собственных значений и собственных функций однородного интегрального уравнения Фредгольма второго рода, разложимость по собственным функциям, задача Штурма-Лиувилля, неоднородные уравнения Фредгольма второго рода, уравнения типа Вольтерра. Уравнения Фредгольма первого рода рассматриваются как некорректно поставленная задача, в связи с чем излагаются основы регуляризирующего алгоритма А.Н.Тихонова. Приводятся сведения о численных методах решения интегральных уравнений. Также излагаются некоторые вопросы теории интегро-дифференциальных уравнений. Учебник предназначен для студентов математических и физических спец.вузов.</t>
  </si>
  <si>
    <t xml:space="preserve">Вдовин А.Ю., Воронцова Н.Л. и др.</t>
  </si>
  <si>
    <t xml:space="preserve">Справочник по математике для бакалавров. Учебн. пос., 1-е изд.</t>
  </si>
  <si>
    <t xml:space="preserve">978-5-8114-1596-0</t>
  </si>
  <si>
    <t xml:space="preserve">Справочное пособие предназначается для студентов всех направлений и специальностей, имеющих в учебном плане математические дисциплины. Содержит материал по основным разделам математики, предусмотренными программами бакалавриата: линейная алгебра, векторная алгебра, аналитическая геометрия, математический анализ, комплексный анализ, дифференциальные уравнения, ряды, теория вероятностей, математическая статистика, дискретная математика. Рекомендуется студентам дневной и, особенно, заочной и дистанционной форм обучения. По мнению авторов, его использование существенно повышает эффективность проведения практических и лабораторных занятий, а также результативность самостоятельной работы при подготовке к контрольным мероприятиям, зачетам и экзаменам, проводимым как в традиционной форме, так и в форме тестирования. Пособие обладает оптимальным сочетанием небольшого объема с полнотой и доступностью изложения материала.</t>
  </si>
  <si>
    <t xml:space="preserve">Вдовин А.Ю., Михалёева Л.В., Мухина В.М. и др.</t>
  </si>
  <si>
    <t xml:space="preserve">Высшая математика. Стандартные задачи с основами теории: Учебное пособие.</t>
  </si>
  <si>
    <t xml:space="preserve">978-5-8114-0860-3</t>
  </si>
  <si>
    <t xml:space="preserve">Доп.УМО вузов РФ по образованию в области транспортных машин и транспортно-технологических комплексов в качестве уч.пос. для студентов вузов, обуч. по специальностям направлений подготовки "Эксплуатация наземного  транспорта и транспортного оборудования", "Организация перевозок и управление на транспорте" и направлению подготовки бакалавров "Эксплуатация транспортных средств". Сборник содержит задачи, относящиеся к осн. разделам высшей математики: элементы лин. алгебры, векторная алгебра, аналитич. геометрия на плоскости и в пространстве, предел и непрерывность, дифференциал, производная функции одной переменной и ее приложения, неопр. и опр. интегралы, функции нескольких переменных, дифф. уравнения, ряды, двойной и криволинейные интегралы, комплексные числа и функции комплексного переменного, основы теории вероятностей. В каждом разделе приведены основные необходимые теоретические сведения. Сборник предназначается, в основном, для самостоятельной работы студентов, а также может быть использован для проведения практических занятий. Для большинства задач приведены ответы. Сборник может быть использован для подготовки к зачетам и экзаменам как в классической форме, так и в форме тестирования. Для студентов дневной, заочной и дистанционной форм обучения.</t>
  </si>
  <si>
    <t xml:space="preserve">Ведина О.</t>
  </si>
  <si>
    <t xml:space="preserve">Математический анализ для экономистов. 2-е изд.</t>
  </si>
  <si>
    <t xml:space="preserve">5-8114-0560-Х</t>
  </si>
  <si>
    <t xml:space="preserve">Для студентов ВУЗов экономических специальностей. Содержание учебника соответствует требованиям примерной программы по высшей математике для социально-экономических специальностей Министерства общего и профессионального образования.</t>
  </si>
  <si>
    <t xml:space="preserve">Веремей Е.И.</t>
  </si>
  <si>
    <t xml:space="preserve">Линейные системы с обратной связью. Учебное пособие, 1-е изд.</t>
  </si>
  <si>
    <t xml:space="preserve">978-5-8114-1412-3</t>
  </si>
  <si>
    <t xml:space="preserve">Книга посвящена рассмотрению центральных вопросов, определяющих современные подходы к моделированию, анализу и синтезу линейных стационарных систем с обратными связями. Эти системы в настоящее время исключительно широко применяются для обработки сигналов и для управления динамическими объектами различной природы. Во главу угла в основном поставлены те аспекты теории и практические приемы, которые в недостаточной мере отражены в отечественных публикациях. Важную роль в изложении играет компьютерная поддержка рассматриваемых вопросов, которая базируется на широко распространенной интегрированной среде MATLAB-Simulink. Книга может быть использована как учебное пособие для студентов старших курсов и аспирантов факультетов прикладной математики, обучающихся в бакалавриате и магистратуре по направлениям "Прикладная математика и информатика" и "Фундаментальная информатика и информационные технологии". Книга может быть полезна и для специалистов с высшим образованием, работающих в области проектирования систем управления движением динамических объектов (в частности - морских судов различного назначения).</t>
  </si>
  <si>
    <t xml:space="preserve">Виноградов И.М.</t>
  </si>
  <si>
    <t xml:space="preserve">Основы теории чисел: Учебное пособие. 12-е изд.</t>
  </si>
  <si>
    <t xml:space="preserve">978-5-8114-0535-0</t>
  </si>
  <si>
    <t xml:space="preserve">В книге излагаются основы теории чисел в объеме университетского курса. Для студентов математических специальностей университетов  и педвузов, аспирантов, научных работников в области математики.</t>
  </si>
  <si>
    <t xml:space="preserve">Воеводин В.В.</t>
  </si>
  <si>
    <t xml:space="preserve">Линейная алгебра: Уч.пособие. 3-е изд.</t>
  </si>
  <si>
    <t xml:space="preserve"> 5-8114-0671-1</t>
  </si>
  <si>
    <t xml:space="preserve">Предназначается студентам университетов и технических вузов, обучающихся по специальности «Прикладная математика».Книга отличается направленностью изложения в сторону прикладных задач и особым построением аппарата исследования с целью большего приближения его к вычислительному аппарату.</t>
  </si>
  <si>
    <t xml:space="preserve">Линейная алгебра: Уч.пособие. 4-е изд.</t>
  </si>
  <si>
    <t xml:space="preserve">978-5-8114-0671-5</t>
  </si>
  <si>
    <t xml:space="preserve">Предназначается студентам университетов и технических вузов, обучающихся по специальности «Прикладная математика». Настоящее уч.пособие представляет собой объединенный курс линейной алгебры и аналитической геометрии. Написано на основе лекций, кот.читались автором на фак-те выч.матем. и кибернетики МГУ. Книга отличается направленностью изложения в сторону прикладных задач и особым построением аппарата исследования с целью большего приближения его к вычислительному аппарату.</t>
  </si>
  <si>
    <t xml:space="preserve">Линейная алгебра: Уч.пособие. 5-е изд.</t>
  </si>
  <si>
    <t xml:space="preserve">Настоящее уч.пособие представляет собой объединенный курс линейной алгебры и аналитической геометрии. Написано оно на основе лекций, которые читались автором на факультете вычислительной математики и кибернетики МГУ им.М.В.Ломоносова. Книга отличаетсяч направленностью изложения в сторону прикладных задач и особым построением аппарата исследования с целью большего приближения его к вычислительному аппарату. Учебное пособие предназначается студентам университетов и технических вузов, обучающихся  по специальности "Прикладная математика".</t>
  </si>
  <si>
    <t xml:space="preserve">Волков Е.А.</t>
  </si>
  <si>
    <t xml:space="preserve">Численные методы: Уч.пособие 4-е изд., стер.</t>
  </si>
  <si>
    <t xml:space="preserve">978-5-8114-0538-1</t>
  </si>
  <si>
    <t xml:space="preserve">Рек. Мин.обр. РФ. Для студентов инж.-техн. спец. ВУЗов.  В книге рассмотрены численные методы: линейной алгебры, интегрирования решения дифференциальных уравнений, а также основные понятия теории приближений.</t>
  </si>
  <si>
    <t xml:space="preserve">Воробьёв Н.</t>
  </si>
  <si>
    <t xml:space="preserve">Теория рядов: Уч.пособие., 6-е изд.</t>
  </si>
  <si>
    <t xml:space="preserve">5-8114-0446-8</t>
  </si>
  <si>
    <t xml:space="preserve">Уч. пособие. Для студ. инж.-техн. спец. и препод. ВУЗов.Излаг. основы теории числовых и функциональных рядов, в том числе степенных рядов и рядов Фурье. Сод. цикл очерков, посвященных более глубоким вопросам теории рядов. </t>
  </si>
  <si>
    <t xml:space="preserve">Воскобойников Ю.Е.</t>
  </si>
  <si>
    <t xml:space="preserve">Регрессионный анализ данных в пакете Mathcad: Учебное пособие + CD.</t>
  </si>
  <si>
    <t xml:space="preserve">978-5-8114-1096-5</t>
  </si>
  <si>
    <t xml:space="preserve">Книга содержит основные теоретические положения по следующим разделам регрессионного анализа экспериментальных данных: регрессионныемодели и регрессионное моделирование, парный и множественный регрессионный анализ, построение регрессионных моделей на практике. Приводятся необходимые расчетные соотношения. Большое внимание уделяется реализации этих соотношений в математическом пакете Mathcad. Файлы, включенные в прилагаемый CD, содержат документы Mathcad, позволяющие построить и проанализировать парные и множественные регрессионные модели.Книга рекомендуется студентам технических и экономических специальностей при изучении учебных дисциплин, включающих корреляционный и регрессионный анализ данных. Книга будет также полезна магистрантам, аспирантам, инженерам и научным сотрудникам при построении регрессионных моделей и эмпирических зависимостей по экспериментальным данным с использованием современных математических пакетов.</t>
  </si>
  <si>
    <t xml:space="preserve">Герасимов А.С.</t>
  </si>
  <si>
    <t xml:space="preserve">Курс математической логики и теории вычислимости. Учебн.пос., 4-е изд., перераб. и доп.</t>
  </si>
  <si>
    <t xml:space="preserve">978-5-8114-1666-0</t>
  </si>
  <si>
    <t xml:space="preserve">Настоящее учебное пособие предназначено для изучения математической логики и теории алгоритмов. В нём описаны язык логики высказываний и языклогики предикатов первого порядка, семантика этих языков. На основе общего понятия исчисления изложены исчисления гильбертовского типа, секвенциальные исчисления и метод резолюций как способы формального математического доказательства. Рассмотрены основные формальные аксиоматические теории элементарная арифметика и теория множеств Цермело-Френкеля. Теория алгоритмов представлена теорией вычислимости, в рамках которой дано несколько точных определений понятия алгоритма (машины Тьюринга, нормальные алгоритмы Маркова, лямбда-исчисление, частично рекурсивные функции) и доказана неразрешимость ряда проблем, среди которых проблема остановки машин Тьюринга, проблема равенства для полугрупп, проблемы общезначимости и выводимости для исчисления предикатов. Рассмотрены теоремы Гёделя о неполноте. Изложено исчисление Хоара для формального доказательства корректности программ некоторого императивного языка программирования. В книге имеется более 200 упражнений.Это учебное пособие адресовано в первую очередь студентам, специализирующимся по информатике, но будет полезно студентам разных математических специальностей (направлений подготовки), а также всем желающим начать систематическое изучение математической логики.</t>
  </si>
  <si>
    <t xml:space="preserve">Глухов М.М., Шишков А.Б.</t>
  </si>
  <si>
    <t xml:space="preserve">Математическая логика. Дискретные функции. Теория алгоритмов. Учебное пособие, 1-е изд.</t>
  </si>
  <si>
    <t xml:space="preserve">978-5-8114-1344-7</t>
  </si>
  <si>
    <t xml:space="preserve">Учебное пособие содержит полное изложение материала учебных дисциплин «Математическая логика и теория алгоритмов» и «Дискретные функции» Государственного образовательного стандарта высшего профессионального образования по специальностям «Компьютерная безопасность», «Информационная безопасность автоматизированных систем» и некоторым другим смежным специальностям. Пособие состоит из трех взаимосвязанных частей, составляющих соответственно основы математической логики, теории дискретных функций и теории алгоритмов. Предназначено для студентов вузов, обучающихся по специальностям в области информационной безопасности, а также для аспирантов и студентов вузов других технических специальностей, изучающих дискретную математику.</t>
  </si>
  <si>
    <t xml:space="preserve">Голубева Н.В. </t>
  </si>
  <si>
    <t xml:space="preserve">Математическое моделирование систем и процессов. Учебное пособие, 1-е изд.</t>
  </si>
  <si>
    <t xml:space="preserve">978-5-8114-1424-6</t>
  </si>
  <si>
    <t xml:space="preserve">Учебное пособие отражает содержание дисциплины «Математическое моделирование систем и процессов», относящейся к дисциплинам базовой части математического и научно-инженерного цикла государственного образовательного стандарта высшего профессионального образования третьего поколения. Цель данного пособия - раскрыть суть математического моделирования как научного метода, инструмента исследования технических систем, показать его роль и возможности для решения различных научных и инженерных задач, познакомить студента с основами моделирования систем электроснабжения железных дорог, с принципами выбора математического аппарата для описания объектов различных классов. Предназначено для студентов очной и заочной форм обучения технических вузов, а также для обучения с использованием дистанционных образовательных технологий.</t>
  </si>
  <si>
    <t xml:space="preserve">Горлач Б.А.</t>
  </si>
  <si>
    <t xml:space="preserve">Исследование операций. Учебное пособие, 1-е изд.</t>
  </si>
  <si>
    <t xml:space="preserve">978-5-8114-1430-7</t>
  </si>
  <si>
    <t xml:space="preserve">Учебный комплекс соответствует Государственному образовательному стандарту высшего профессионального образования по программам математических дисциплин для студентов технических и экономических вузов в частности, для специальностей с углубленной математической подготовкой. Методики решения типовых задач приведены в разработках семинарских занятий. Даны условия задач для самостоятельного решения и задания для выполнения расчетных работ. Приведены вопросы, в том числе в виде тестов, для самопроверки усвоения материала и типовые контрольные работы для проверки глубины усвоения теоретического материала и навыков решения задач.Учебное пособие может быть использован для самостоятельного овладения материалом. Методические разработки семинарских занятий будут полезны преподавателям математики.</t>
  </si>
  <si>
    <t xml:space="preserve">Горлач Б.А. </t>
  </si>
  <si>
    <t xml:space="preserve">Линейная алгебра. Учебное пособие, 1-е изд.</t>
  </si>
  <si>
    <t xml:space="preserve">978-5-8114-1427-7</t>
  </si>
  <si>
    <t xml:space="preserve">Учебный комплекс соответствует Государственному образовательному стандарту высшего профессионального образования по программам математических дисциплин для студентов технических и экономических вузов, в частности, для специальностей с углубленной математической подготовкой. Методики решения типовых задач приведены в разработках семинарских занятий. Даны условия задач для самостоятельного решения и задания для выполнения расчетных работ. Приведены вопросы, в том числе в виде тестов, для самопроверки усвоения материала, а также типовые контрольные работы для проверки глубины усвоения теоретического материала и навыков решения задач.Учебное пособие может быть использовано для самостоятельного овладения материалом. Методические разработки семинарских занятий будут полезны преподавателям математики.</t>
  </si>
  <si>
    <t xml:space="preserve">Математический анализ. Учебное пособие, 1-е изд.</t>
  </si>
  <si>
    <t xml:space="preserve">978-5-8114-1428-4</t>
  </si>
  <si>
    <t xml:space="preserve">Изложение соответствует программам математических дисциплин для экономических специальностей. Экономическая направленность определяется рассмотренными приложениями математики к экономике и примерами решения экономических задач. Основная часть курса также соответствует программам математической подготовки студентов инженерно-технических специальностей.Разобраны решения типовых задач. Даны условия задач для самостоятельного решения и задания для выполнения расчетных работ. Приведены вопросы для самопроверки усвоения материала и типовые контрольные работы.Пособие предназначено для студентов указанных специальностей различных форм обучения для самостоятельного овладения материалом.Методические разработки практических занятий будут полезны преподавателям математики.</t>
  </si>
  <si>
    <t xml:space="preserve">Теория вероятностей и математическая статистика. Учебное пособие, 1-е изд.</t>
  </si>
  <si>
    <t xml:space="preserve">978-5-8114-1429-1</t>
  </si>
  <si>
    <t xml:space="preserve">Изложение соответствует Государственному образовательному стандарту высшего профессионального образования для студентов экономических и технических вузов. Приведены методические разработки практических занятий. Даны условия задач для самостоятельного решения и задания для выполнения расчетных работ. Приведены вопросы для проверки усвоения материала, в том числе для тестирования. Предлагаются типовые билеты для проведения контрольных работ, в том числе по теоретической части курса.Может быть использован студентами для самостоятельного овладения материалом.</t>
  </si>
  <si>
    <t xml:space="preserve">Гуревич А.П., Корнев В.В., Хромов А.П.</t>
  </si>
  <si>
    <t xml:space="preserve">Сборник задач по функциональному анализу. Учебн. пос., 2-е изд., испр.</t>
  </si>
  <si>
    <t xml:space="preserve">978-5-8114-1274-7</t>
  </si>
  <si>
    <t xml:space="preserve">Учебное пособие содержит большое количество задач и примеров по основным разделам функционального анализа в рамках университетского курса, а также краткие необходимые теоретические сведения. Наиболее трудные задачи снабжены решениями. Цель пособия - помочь студентам в освоении важнейших понятий и определений функционального анализа и облегчить преподавателям организацию самостоятельной и индивидуальной работы со студентами. Для студентов 3-4 курсов математических специальностей.</t>
  </si>
  <si>
    <t xml:space="preserve">Гюнтер М.</t>
  </si>
  <si>
    <t xml:space="preserve">Сборник задач по высшей математике: Уч.пособ. 13-е изд., перераб.</t>
  </si>
  <si>
    <t xml:space="preserve">5-8114-0490-5</t>
  </si>
  <si>
    <t xml:space="preserve">Для студентов ВУЗов всех технических и математических специальностей и углубленно изучающих высшую математику.Книга представляет собой переиздание самого полного и авторитетного задачника по курсу высшей математики. Задачник выдержал 13 переизданий в течение полувека, был основным задачником для университетов и втузов. Задачник содержит 6 тысяч задач по всем основным разделам высшей математики.</t>
  </si>
  <si>
    <t xml:space="preserve">Гюнтер Н.М.</t>
  </si>
  <si>
    <t xml:space="preserve">Курс вариационного исчисления: Учебник. 2-е изд.</t>
  </si>
  <si>
    <t xml:space="preserve">978-5-8114-0893-1</t>
  </si>
  <si>
    <t xml:space="preserve">Классический учебник по вариационному исчислению, написанный на основе лекций известного советского ученого-математика Н.М.Гюнтера студентам ЛГУ. Рассмотрены задачи на экстремум в случае одной неизвестной и первой производной, вариационные задачи в случае многих неизвестных функций или производных высших порядков, задача Майера, задача об изопериметрах, задача Лагранжа. Учебник предназначен студентам математических, физических и технических специальностей.</t>
  </si>
  <si>
    <t xml:space="preserve">Двайт Г.Б.</t>
  </si>
  <si>
    <t xml:space="preserve">Таблицы интегралов и другие математические формулы: Уч.пособие. 10-е изд.</t>
  </si>
  <si>
    <t xml:space="preserve">978-5-8114-0642-5</t>
  </si>
  <si>
    <t xml:space="preserve">десятое издание известного справочника содержит весьма подробные табл. неопределенных и определенных интегралов, а также большое число других математических формул: разложения в ряды,тригонометрические и другие тождества, справочный материал по эллиптическим  и бесселевым функциям, сферическим многочленам. небольшой раздел посвящен дифференциальным уравнениям. Учебное пособие предназначено студентам технических вузов, научным работникам и инженерам, отдельные разделы могут быть полезны школьникам старших классов.</t>
  </si>
  <si>
    <t xml:space="preserve">Демидович Б.П.</t>
  </si>
  <si>
    <t xml:space="preserve">Лекции по математической теории устойчивости: Учебное пособие. 3-е изд.</t>
  </si>
  <si>
    <t xml:space="preserve">978-5-8114-0891-7</t>
  </si>
  <si>
    <t xml:space="preserve">В пособии излагаются основы теории устойчивости решений обыкновенных дифференциальных уравнений. Подробно рассмотрены 1 и 2 методы Ляпунова.Доказываются теоремы Ляпунова об устойчивости и другие классические результаты.Отдельная глава посвящена асимптотическому интегрированию дифференциальных ур-й.Приведены необходимые сведения из теории матриц.В дополнении излагаются основы теории почти периодическихфункций и их приложения к дифференциальным уравнениям.Большое внимание в книге обращено на точность формулировок и строгость докозательств.Каждая гл. снабжена упражнениями.Уч.пособие предназначено для студентов математ. и физических спец.</t>
  </si>
  <si>
    <t xml:space="preserve">Демидович Б.П., Марон И.А.</t>
  </si>
  <si>
    <t xml:space="preserve">Основы вычислительной математики: Уч.пособие. 6-е изд.</t>
  </si>
  <si>
    <t xml:space="preserve">978-5-8114-0695-1</t>
  </si>
  <si>
    <t xml:space="preserve">Учебное пособие предназначено для студентов технических вузов. Книга также может быть полезна специалистам, работающим в области прикладной математики. В учебном пособии излагаются важнейшие методы и приемы вычислительной математики на базе общего курса высшей математики для технических вузов. Основная часть книги посвящена курсу приближенных вычислений. Рассматриваются следующие вопросы: действия с приближенными числами, вычисление значений функций при помощи рядов и итеративных процессов, приближенное и численное решение алгебраических и трансцендентных уравнений, вычислительные методы линейной алгебры, интерполирование функций, численное дифференцирование и интегрирование функций, метод Монте-Карло и др. В изложении материала широко используются основы матричного исчисления.</t>
  </si>
  <si>
    <t xml:space="preserve">Основы вычислительной математики: Учебное пособие. 8-е изд., стер.</t>
  </si>
  <si>
    <t xml:space="preserve">В учебном пособии излагаются важнейшие методы и приемы вычислительной математики на базе общего курса высшей математики для технических вузов. Основная часть книги посвящена курсу приближенных вычислений. Рассматриваются следующие вопросы: действия с приближенными числами, вычисление значений функций при помощи рядов и итеративных процессов, приближенное и численное решение алгебраических и трансцендентных уравнений, вычислительные методы линейной алгебры, интерполирование функций, численное дифференцирование и интегрирование функций, метод Монте-Карло и др. В изложении материала широко используются основы матричного исчисления. Учебное пособие предназначено для студентов технических вузов. Книга также может быть полезна специалистам, работающим в области прикладной математики.</t>
  </si>
  <si>
    <t xml:space="preserve">Демидович Б.П., Марон И.А., Шувалова Э.З.</t>
  </si>
  <si>
    <t xml:space="preserve">Численные методы анализа. Приближение функций, дифференциальные и интегральные уравнения. Уч.пособие. 5-е изд.</t>
  </si>
  <si>
    <t xml:space="preserve">978-5-8114-0799-6</t>
  </si>
  <si>
    <t xml:space="preserve">Рекомендовано Научно-методическим советом по математике Министерства образования и науки РФ в качестве учебного пособия для студентов вузов, обучающихся по направлениям 510000 "Естественные науки и математика", 550000 "Технические науки", 540000 "Педагогические науки". Книга является учебным пособием по различным разделам курса приближенных вычислений. Излагаются избранные вопросы вычислительной математики применительно к программе технических вузов. По содержанию книга является продолжением учебного пособия для вузов Б. П. Демидовича и И. А. Марона "Основы вычислительной математики", выпущенного издательством "Лань" в 2006 г. Учебное пособие предназначено для студентов технических, экономических и педагогических высших учебных заведений, может быть полезно инженерам и специалистам, работающим в области прикладной математики.</t>
  </si>
  <si>
    <t xml:space="preserve">Численные методы анализа. Приближение функций, дифференциальные и интегральные уравнения: Уч.пособие. 4-е изд.</t>
  </si>
  <si>
    <t xml:space="preserve">Книга является уч.пособием по разл.разделам курса приближенных выч-й. Излагаются избр.вопросы вычислит.математики применительно к программе технических вузов. По сод-ю книга является продолжением уч.пособия для вузов Б. П. Демидовича и И. А. Марона «Основы вычислительной математики». Уч.пособие предназначено для студентов технич., экономич. и педагогич. ВУЗов, м.б.полезно инженерам и специалистам, работающим в области прикладной математики.</t>
  </si>
  <si>
    <t xml:space="preserve">Дудкина Л.А., Немолотов С.О., Тарасов Б.Ф. </t>
  </si>
  <si>
    <t xml:space="preserve">Начертательная геометрия. Учебник, 1-е изд.</t>
  </si>
  <si>
    <t xml:space="preserve">978-5-8114-1321-8</t>
  </si>
  <si>
    <t xml:space="preserve">Изложены основы метода проекций, методы изображения пространственных фигур на плоскости, способы преобразования ортогональных проекций; даны графические способы решения метрических и позиционных задач, основные сведения о кривых линиях, многогранниках и кривых поверхностях; рассмотрены теоретические основы аксонометрических проекций и основы построения теней в ортогональных и аксонометрических проекциях. Учебник предназначен для студентов механических, строительных и инженерно-технических направлений подготовки высших учебных заведений.</t>
  </si>
  <si>
    <t xml:space="preserve">Евграфов М.А.</t>
  </si>
  <si>
    <t xml:space="preserve">Аналитические функции: Учебное пособие. 4-е изд.</t>
  </si>
  <si>
    <t xml:space="preserve">978-5-8114-0809-2</t>
  </si>
  <si>
    <t xml:space="preserve">Уч. пособие предназначено для студентов университетов и технич. вузов с расширенной программой по математике. Своим содержанием и методич. подходом книга сильно отличается от др. учебников по теории аналитич. функций. Теория многозначных аналитич. функций, излагаемая на основе аналитич. продолжения, помещена в начале книги, что способствует выработке правильной точки зрения на изучаемый предмет и лучшему пониманию дальнейшего материала.</t>
  </si>
  <si>
    <t xml:space="preserve">Емельянов В.М., Рыбакина Е.А.</t>
  </si>
  <si>
    <t xml:space="preserve">Уравнения математической физики. Практикум по решению задач: Учебное пособие.</t>
  </si>
  <si>
    <t xml:space="preserve">978-5-8114-0863-4</t>
  </si>
  <si>
    <t xml:space="preserve">Рек. УМО по университетскому политехнич. обр-ю в качестве уч.пособия для студентов ВУЗов, обуч. по направлениям подготовки 140400 - "Техническая физика" и 150300 - "Прикладная механика". Сборник задач предназначен для практических занятий по уравнениям математической физики. В нем рассматриваются основные виды задач, возникающих при изучении дифференциальных уравнений в частных производных, и методы их решения. Каждый раздел содержит теоретическое введение, несколько задач с решениями, которые иллюстрируют применение основных методов, и большой набор задач для самостоятельной работы студентов. Для студентов высших учебных заведений, обучающихся по направлениям "Прикладная механика" и "Техническая физика", а также студентов других инженерно-физических специальностей.</t>
  </si>
  <si>
    <t xml:space="preserve">Есипов Б.А.</t>
  </si>
  <si>
    <t xml:space="preserve">Методы исследования операций. Учебн. пос., 2-е изд., испр. и доп.</t>
  </si>
  <si>
    <t xml:space="preserve">978-5-8114-0917-4</t>
  </si>
  <si>
    <t xml:space="preserve">Изучение методов исследования операций является важной составляющей при подготовке специалистов в области информационных технологий. Оно формирует определенную методологию совершенствования существующих и создания новых систем на основе современных компьютерных средств. Данная книга написана на основе лекций, которые автор читал студентам факультета "Информатика" Самарского государственного аэрокосмического университета. Элементы теории в книге изложены компактно (предполагается хорошая подготовка студентов в области классических разделов математики, вычислительных методов и дискретной математики). Материал имеет конструктивный характер: идеи методов, алгоритмы, наглядное их объяснение, числовые примеры, - все это составляет основное содержание пособия. Цель такого подхода - дать студенту конкретный материал для практических занятий, лабораторных и курсовых работ, где необходимо выбрать метод решения, возможно, модифицировать его и решить задачу с использованием современных компьютерных средств. Книга предназначена для студентов, обучающихся по специальностям "Информационные технологии" и "Автоматизированные системы обработки информации и управления", а также может быть полезна студентам смежных специальностей, изучающим методы оптимизации и исследования операций, специалистам, работающим в промышленности и научным работникам.</t>
  </si>
  <si>
    <t xml:space="preserve">Методы исследования операций. Учебное пособие.</t>
  </si>
  <si>
    <t xml:space="preserve">Запорожец Г.И.</t>
  </si>
  <si>
    <t xml:space="preserve">Руководство к решению задач по математическому анализу. Уч. пос., 7-е изд.</t>
  </si>
  <si>
    <t xml:space="preserve">978-5-8114-0912-9</t>
  </si>
  <si>
    <t xml:space="preserve">"Руководство" содержит задачи по темам: производная и дифференциал функции, исследование функций и построение их графиков, неопределенный интеграл, определенный интеграл, функции многих переменных, кратные, криволинейные и поверхностные интегралы, элементы теории поля, ряды, дифференциальные уравнения. Приведены подробные примерные решения типичных задач, а также необходимые теоретические сведения. Особенность данного задачника - изложение материала, позволяющее использовать его для самостоятельной работы. Учебное пособие предназначено для студентов технических и технологических специальностей вузов.</t>
  </si>
  <si>
    <t xml:space="preserve">Зубков А.М., Севастьянов Б.А., Чистяков В.П.</t>
  </si>
  <si>
    <t xml:space="preserve">Сборник задач по теории вероятностей. Учебное пособие. 3-е изд.</t>
  </si>
  <si>
    <t xml:space="preserve">978-5-8114-0975-4</t>
  </si>
  <si>
    <t xml:space="preserve">Задачи сборника охватывают все разделы теории, включаемые в начальный курс: простейшие вероятностные схемы; последовательности испытаний; случайные величины; предельные теоремы; производящие и характеристические функции; простейшие случайные процессы; элементы математической статистики. Кроме большого количества простых задач имеются задачи повышенной сложности, снабженные указаниями и решениями. В каждой главе приведены краткие сведения о необходимых понятиях и утверждениях теории, а также примеры решения задач. Учебное пособие предназначено для студентов математических и физических специальностей вузов.</t>
  </si>
  <si>
    <t xml:space="preserve">Ибрагимов И.М., Ковшов А.Н., Назаров Ю.Ф.</t>
  </si>
  <si>
    <t xml:space="preserve">Основы компьютерного моделирования наносистем. Учебное пособие</t>
  </si>
  <si>
    <t xml:space="preserve">978-5-8114-1032-3</t>
  </si>
  <si>
    <t xml:space="preserve">Представлены основные положения моделирования систем на различных иерархических уровнях строения вещества по схеме "снизу вверх" (атомная структура, молекулы, супрамолекулярные системы и нанокластеры) и рассмотрены взаимодействия частицна таких уровнях. Систематизированыосновные методы вычислительной нанотехнологии: квантовомеханические расчеты "из первых принципов"  и методы, основанные на положениях молек. динамики и моделях Монте-Карло.Изложены способы молек. самосборки и методы многомасштабного моделирования материалов и процессов. Приведен обзор программного обеспечения моделирования наносистем.Для студентов ВУЗов и специалистов в области вычислит. нанотехнологии.</t>
  </si>
  <si>
    <t xml:space="preserve">Ивашев-Мусатов О.С.</t>
  </si>
  <si>
    <t xml:space="preserve">Начала математического анализа: Учебное пособе. 7-е изд.</t>
  </si>
  <si>
    <t xml:space="preserve">978-5-8114-0888-7</t>
  </si>
  <si>
    <t xml:space="preserve">Учебное пособие адресовано студентам первых курсов вузов с небольшой программой по математике. Наглядность изложения и естественность введения новых понятий имеет первостепенное значение, но это не отразилось на строгости в проводимых доказательствах. В книге изложены темы: дифференциальное и интегральное исчисление функций одной переменной, функции нескольких переменных, дифференциальные уравнения, ряды. Вопросы, которые можно опустить при первом знакомстве с математическим анализом, вынесены в приложение. Приведены сведения по аналитической геометрии и линейной алгебре, по функциональным рядам и рядам Фурье, по комплексным числам и функциям. Учебное пособие предназначено для студентов биологических, географических, геологических, медицинских и сельскохозяйственных специальностей вузов.</t>
  </si>
  <si>
    <t xml:space="preserve">Икрамов Х.Д.</t>
  </si>
  <si>
    <t xml:space="preserve">Задачник по линейной алгебре: Уч.пособие. 2-е изд. /Под ред. В.В.Воеводина.</t>
  </si>
  <si>
    <t xml:space="preserve">5-8114-0670-3</t>
  </si>
  <si>
    <t xml:space="preserve">Пособие предназначено для студентов младших курсов фаультетов прикладной математики университетов и технических вузов.Настоящее учебное пособие отличается от многих задачников по линейной алгебре изменением традиционной структуры (тема линейных пространств предшествует задачам по теории определителей и системам линейных уравнений) и включением вопросов, посвященных понятиям современной вычислительной алгебры: норм матриц, числа обусловленности, псевдорешений систем линейных уравнений и т. д.</t>
  </si>
  <si>
    <t xml:space="preserve">Камке Э.</t>
  </si>
  <si>
    <t xml:space="preserve">Справочник по обыкновенным дифференциальным уравнениям. 6-е изд.</t>
  </si>
  <si>
    <t xml:space="preserve">5-8114-0482-4</t>
  </si>
  <si>
    <t xml:space="preserve">Для научных работников и специалистов в прикладных областях, инженеров и студентов. В книге приведены основные понятия и важнейшие результаты теории. Рассмотрены общие методы решения дифференциальных уравнений различных типов, систем, приближенные методы интегрирования уравнений первого и высшего порядков. Приведены более 1600 конкретных дифференциальных уравнений с решениями.</t>
  </si>
  <si>
    <t xml:space="preserve">Каргаполов М.И., Мерзляков Ю.И.</t>
  </si>
  <si>
    <t xml:space="preserve">Основы теории групп: Учебное пособие. 5-е изд.</t>
  </si>
  <si>
    <t xml:space="preserve">978-5-8114-0894-8</t>
  </si>
  <si>
    <t xml:space="preserve">Одно из лучших учебных пособий по теории групп написано на основе лекций, читавшихся авторами  в новосибирском университете. Книга неоднократно переиздавалась в России и переведена на английский. французский и польский языки. Помимо традиционного материала излагаются некоторые последние  достижения в теории групп. Большое внимание  уделяется  примерам, разъясняющим  основные понятия и результаты теории. Приведено большое количество  упражнений. Рассмотрены темы : гомоморфизмы групп, абелевы группы, конечные группы, свободные группы и многообразия. нильпотентны группы, разрешимые группы, условия конечности. Учебное  пособие предназначено для студентов университетов, технических и педагогических вузов, для аспирантов и научных работников. </t>
  </si>
  <si>
    <t xml:space="preserve">Карташев А.П., Рождественский Б.Л.</t>
  </si>
  <si>
    <t xml:space="preserve">Математический анализ: Уч.пособие. 2-е изд.</t>
  </si>
  <si>
    <t xml:space="preserve">978-5-8114-0700-2</t>
  </si>
  <si>
    <t xml:space="preserve">Книга написана на основе лекций, читавшихся авторами в течение ряда лет студентам Московского инженерно-физического института и Московского физико-технического института. Поэтому особое внимание обращается на вопросы, существенные для математического образования физиков и инженеров. В отличие от большинства существующих учебников по математическому анализу авторам удалось при сравнительно малом объеме учебника изложить курс, полностью соответствующий программе физических и инженерных специальностей вузов.</t>
  </si>
  <si>
    <t xml:space="preserve">Келлер И.Э. </t>
  </si>
  <si>
    <t xml:space="preserve">Тензорное исчисление. Учебн. пос., 1-е изд.</t>
  </si>
  <si>
    <t xml:space="preserve">978-5-8114-1352-2</t>
  </si>
  <si>
    <t xml:space="preserve">Последовательно определены векторные, тензорные и точечные пространства и операции над элементами этих пространств. Ряд утверждений доказывается в алгебраической форме, но достаточное внимание уделяется и компонентной записи. Рассмотрены спектральные свойства тензоров, тензорные функции и их производные по тензорному аргументу, тензорный анализ в трехмерном пространстве, а также на поверхностях и кривых. Дается достаточный математический аппарат для изложения дифференциальной геометрии, механики сплошной среды, физики, постановки связанных задач движения, диффузии, фазовых и химических превращений многокомпонентных сред с поверхностями разрыва. Имеются упражнения, примеры тестовых заданий и тем курсовых работ. Предназначено для студентов механико- и физико-математических направлений.</t>
  </si>
  <si>
    <t xml:space="preserve">Клетеник Д.В.</t>
  </si>
  <si>
    <t xml:space="preserve">Сборник задач по аналитической геометрии. Учебное пособие. 17-е изд.</t>
  </si>
  <si>
    <t xml:space="preserve">978-5-8114-1051-4</t>
  </si>
  <si>
    <t xml:space="preserve">Сборник содержит около 1300 задач по аналитической геометрии на плоскости и в пространстве, соответствующих курсу обучения в вузах с обычной программой по физико-математическим и общетехническим дисциплинам. По каждой теме приведены необходимые теоретические сведения. Все задачи снабжены ответами, к наиболее трудным даны указания. Приложение содержит задачи по теории определителей. Сборник неоднократно переиздавался и продолжает пользоваться большой популярностью. Учебное пособие предназначено для студентов высших технических учебных заведений.</t>
  </si>
  <si>
    <t xml:space="preserve">Сборник задач по аналитической геометрии: Учебное пособие. 19-е изд., стер.</t>
  </si>
  <si>
    <t xml:space="preserve">Колбин В. В.</t>
  </si>
  <si>
    <t xml:space="preserve">Специальные методы оптимизации. Учебн. пос., 1-е изд.</t>
  </si>
  <si>
    <t xml:space="preserve">978-5-8114-1536-6</t>
  </si>
  <si>
    <t xml:space="preserve">Практические задачи прикладной математики обладают рядом особенностей, среди которых - большая размерность (бесконечномерность), дискретность искомых переменных, стохастичность условий и другие особенности. В работе представлены наиболее эффективные методы оптимизации соответствующих задач и алгоритмы их решения. Книга предназначена для обучения бакалавров, специалистов, магистров и аспирантов. Инженеры и исследователи в областях экономической кибернетики, прикладной математики, автоматизации управления и информатики могут использовать предложенные методы оптимизации в практической деятельности.</t>
  </si>
  <si>
    <t xml:space="preserve">Колесин И.Д. </t>
  </si>
  <si>
    <t xml:space="preserve">Принципы моделирования социальной самоорганизации. Учебное пособие, 1-е изд.</t>
  </si>
  <si>
    <t xml:space="preserve">978-5-8114-1484-0</t>
  </si>
  <si>
    <t xml:space="preserve">Излагаются принципы математического моделирования самоорганизующихся социальных систем (социальных групп, общественных движений, массовых процессов). В основу построения непрерывных моделей берется принцип эндогенного расширения, состоящий в дополнении уравнений эволюции динамическими уравнениям для группового сознания. В случае дискретных моделей эндогенное расширение сводится к окаймлению матрицы взаимодополнений строкой и столбцом для новичка. Приводятся модели образования инициативных групп, общественных движений, молодежных субкультур, а также - деловых и досуговых групп, спортивных команд. Рассматриваются модели социальных сетей и их конформное преобразование. Пособие предназначена для студентов и аспирантов факультетов прикладной математики университетов, а также для специалистов по математической социологии.</t>
  </si>
  <si>
    <t xml:space="preserve">Колокольцов В.Н., Малафеев О.А.</t>
  </si>
  <si>
    <t xml:space="preserve">Математическое моделирование многоагентных систем конкуренции и кооперации (Теория игр для всех). Учебн. пос., 1-е изд.</t>
  </si>
  <si>
    <t xml:space="preserve">978-5-8114-1276-1</t>
  </si>
  <si>
    <t xml:space="preserve">Первая часть книги является элементарным введением в математическую теорию игр (теорию процессов конкуренции и кооперации) с подробным рассмотрением большого числа примеров. Вторая часть содержит формализованное изложение некоторых результатов теории, некоторые из них являются новыми. Книга предназначена для студентов, аспирантов и научных работников, специализирующихся в области теории игр, исследования операций, математической экономики, кибернетики, теории управления и их приложений, а также для широкого круга читателей, интересующихся теоретико - игровой проблематикой в популярном ее представлении.</t>
  </si>
  <si>
    <t xml:space="preserve">Копченова Н.В., Марон И.А.</t>
  </si>
  <si>
    <t xml:space="preserve">Вычислительная математика в примерах и задачах: Уч.пособие. 2-е изд.</t>
  </si>
  <si>
    <t xml:space="preserve">978-5-8114-0801-6</t>
  </si>
  <si>
    <t xml:space="preserve">Уч.пос.представляет собой рук-во к реш-ю задач по вычислит.матем. В книге содержатся сведения о правилах приближ.выч-й, вычислении зн-й ф-й, приближ.реш-и систем лин. и нелин.ур-й, интерполировании, приближенном дифференцировании и интегрировании, приближенном решении дифференциальных уравнений, приближ.реш-и интегр.ур-й. Уч.пособие предназначено для студентов технич.и экономич.университетов и вузов.</t>
  </si>
  <si>
    <t xml:space="preserve">Копылов В.И.</t>
  </si>
  <si>
    <t xml:space="preserve">Курс дискретной математики: Учебное пособие.</t>
  </si>
  <si>
    <t xml:space="preserve">978-5-8114-1218-1</t>
  </si>
  <si>
    <t xml:space="preserve">Книга предназначена для студентов и преподавателей физико-математических факультетов педагогических вузов и классических университетов, студентов инженерных направлений технических вузов. Содержит курс лекций, задания для проведения практических занятий, выполнения контрольных и расчетно-графических работ по дискретной математике.</t>
  </si>
  <si>
    <t xml:space="preserve">Кострикин А., Манин Ю.</t>
  </si>
  <si>
    <t xml:space="preserve">Линейная алгебра и геометрия: Уч.пособие. 3-е изд.</t>
  </si>
  <si>
    <t xml:space="preserve">5-8114-0612-6</t>
  </si>
  <si>
    <t xml:space="preserve">7Б</t>
  </si>
  <si>
    <t xml:space="preserve">Для студентов механико-математических специальностей высших учебных заведений. Книга посвящена изложению фундаментальных понятий и аппарата линейной алгебры и родственных ей разделов геометрии.</t>
  </si>
  <si>
    <t xml:space="preserve">Кострикин А.И., Манин Ю.И.</t>
  </si>
  <si>
    <t xml:space="preserve">Линейная алгебра и геометрия: Уч.пособие. 4-е изд.</t>
  </si>
  <si>
    <t xml:space="preserve">978-5-8114-0612-8</t>
  </si>
  <si>
    <t xml:space="preserve">Для студентов механико-математических специальностей высших учебных заведений. Книга посвящена изложению фундаментальных понятий и аппарата линейной алгебры и родственных ей разделов геометрии. От имеющихся курсов линейной алгебры книга отличается большим вниманием к приложениям и связям с другими областями математики: включено обсуждение основных принципов квантовой механики, описана геометрия пространства Минковского, дано введение в линейное программирование. Книга содержит современный математич. материал, не излагавшийся в традиционных руководствах: язык категорий и категорные свойства линейных пространств, кэлерова метрика, введение в теорию многочленов Гильберта. </t>
  </si>
  <si>
    <t xml:space="preserve">Кохась К.П., Фомин Д.В.</t>
  </si>
  <si>
    <t xml:space="preserve">Петербургские математические олимпиады. 1961-1993: Учебн. пособие. 2-е изд.</t>
  </si>
  <si>
    <t xml:space="preserve">5-8114-0647-0</t>
  </si>
  <si>
    <t xml:space="preserve">Книга предназначена для школьников, учителей, преподавателей математических кружков и просто любителей математики. Читатель найдет в ней задачи Санкт-Петербургских математических олимпиад с 1961 по 1993 гг. Все задачи приведены с подробными решениями, условия и решения геометрических задач сопровождаются рисунками.</t>
  </si>
  <si>
    <t xml:space="preserve">Кузнецов А. В., Сакович В. А., Холод Н. И.</t>
  </si>
  <si>
    <t xml:space="preserve">Высшая математика. Математическое программирование. Учебник. 4-е изд.</t>
  </si>
  <si>
    <t xml:space="preserve">978-5-8114-1056-9</t>
  </si>
  <si>
    <t xml:space="preserve">Излагаются методы решения задач линейного программирования, элементы теории двойственности, рассматриваются программирование на сетях, дискретное и выпуклое программирование, основы теории матричных игр, динамического и параметрического программирования, даются сведения из стохастического программирования, излагаются методы решения задач транспортного типа. Основное внимание уделено приложениям математических методов в экономике, приведены примеры экономического содержания с анализом полученных результатов. С материалом книги согласован «Сборник задач и упражнений по высшей математике: математическое программирование» под ред. А. В. Кузнецова и Р. А. Рутковского. Учебник предназначен для студентов экономических специальностей вузов.</t>
  </si>
  <si>
    <t xml:space="preserve">Сборник задач и упражнений по высшей математике. Математическое программирование. Учебное пособие. 3-е изд.</t>
  </si>
  <si>
    <t xml:space="preserve">978-5-8114-1057-6</t>
  </si>
  <si>
    <t xml:space="preserve">Рассмотрены все темы дисциплины «Математическое программирование»: линейное программирование, теория двойственности, графы и потоки на сетях, включая транспортные задачи, сетевое планирование, теория матричных игр, выпуклое и динамическое программирование, равновесие экономической системы и оптимизация производства, линейное программирование в системереального экономического менеджмента. По каждой теме даны необходимые теоретические сведения, примеры решения типовых практических задач, индивидуальные контрольные задания в тридцати вариантах.Учебное пособие предназначено для студентов экономических специальностей вузов, также будет полезно специалистам, работающим в сфере экономики, планирования и управления, в финансово_x0014_банковском и бухгалтерско аудиторском деле.</t>
  </si>
  <si>
    <t xml:space="preserve">Кузнецов Л.А.</t>
  </si>
  <si>
    <t xml:space="preserve">Сборник заданий по высшей математике. Типовые расчеты: Учебн. пос., 12-е изд., испр.</t>
  </si>
  <si>
    <t xml:space="preserve">978-5-8114-0574-9</t>
  </si>
  <si>
    <t xml:space="preserve">Доп. Мин. обр. и науки РФ в качестве уч. пособия для студентов высших учебных заведений, обучающихся по направлениям подготовки и специальностям в области естественных наук и математики, техники и технологий, образования и педагогики. Пособие содержит индивидуальные задания (по 31 варианту в каждой задаче) для студентов, по курсу высшей математики и предназначено для обеспечения самостоятельной работы по освоению курса. Каждое задание содержит теоретические вопросы, теоретические упражнения и расчетную часть.  Книга содержит раздел, посвященный уравнениям математической физики.</t>
  </si>
  <si>
    <t xml:space="preserve">Кузнецов О.П.</t>
  </si>
  <si>
    <t xml:space="preserve">Дискретная математика для инженера: Учебник для вузов. 5-е изд., стер.</t>
  </si>
  <si>
    <t xml:space="preserve">978-5-8114-0570-1</t>
  </si>
  <si>
    <t xml:space="preserve">Для инженеров, специализирующихся в области автоматизированного управления и проектирования, вычислительной техники, системного програмирования, передачи информации, а также студентов и аспирантов соответствующих специальностей. Изложены основные понятия теории множеств, общей алгебры, логики, теории графов, теории алгоритмов и формальных систем.</t>
  </si>
  <si>
    <t xml:space="preserve">Дискретная математика для инженера: Учебник. 6-е изд.</t>
  </si>
  <si>
    <t xml:space="preserve">В книге изложены основные понятия теории множеств, общей алгебры, логики, теории графов, теории алгоритмов и формальных систем. теории автоматов. По сравнению с изданием 1988 г. заново написаны разделы по теории графов и сложности вычислений.  Для инженеров, специализирующихся в области автоматизированного управления и проектирования, вычислительной техники, системного програмирования, передачи информации, а также студентов и аспирантов соответствующих специальностей.</t>
  </si>
  <si>
    <t xml:space="preserve">Дискретная математика для инженера: Учебник. 6-е изд. 2014 год.</t>
  </si>
  <si>
    <t xml:space="preserve">Кузютин В., Зенкевич Н., Еремеев В.</t>
  </si>
  <si>
    <t xml:space="preserve">Геометрия: Учебник.</t>
  </si>
  <si>
    <t xml:space="preserve">5-8114-0480-8</t>
  </si>
  <si>
    <t xml:space="preserve">Учебник для ВУЗов. В основу взят курс лекций, читающийся авторами на факультете прикладной математики - процессов управления СПбГУ. Уч. пособие сост. из трех частей: аналитическая, дифференциальная и многомерная геометрии. В конце каждой главы приводятся задачи с решениями и набор упражнений для самост. работы. Для студентов математических, экономико-математических и технических специальностей университетов.</t>
  </si>
  <si>
    <t xml:space="preserve">Курбатова Г.И. (под ред.)</t>
  </si>
  <si>
    <t xml:space="preserve">Практические занятия по алгебре. Элементы теории множеств,теории чисел,комбинаторика. Алгебраические структуры.Учебн.пос.,1-е изд.</t>
  </si>
  <si>
    <t xml:space="preserve">978-5-8114-157-8</t>
  </si>
  <si>
    <t xml:space="preserve">Настоящее учебное пособие является первым в запланированной серии, состоящей из четырех частей и охватывающей весь обязательный практический материал по курсу алгебры для обучающихся по образовательным программам подготовки бакалавров университетов и технических вузов по направлениям «Прикладные математика и физика», «Прикладные математика и информатика» и «Фундаментальная информатика и информационные технологии». Книга охватывает материал первых 5 лекций курса алгебры. Рассмотрены задачи из элементарной теории множеств и отображений, простейшие задачи по алгебраическим структурам, задачи по элементарной теории чисел, комбинаторные задачи.</t>
  </si>
  <si>
    <t xml:space="preserve">Курош А.Г.</t>
  </si>
  <si>
    <t xml:space="preserve">Курс высшей алгебры. Учебник для вузов. 17-е изд.</t>
  </si>
  <si>
    <t xml:space="preserve">978-5-8114-0521-3</t>
  </si>
  <si>
    <t xml:space="preserve">Реком.Мин обр. РФ в качестве учебника для студентов вузов, обуч. по спец. "Математика", "Прикладная математика". Книга известного математика Куроша А. явл. классическим учебником по высшей алгебре. Книга охватывает большинство тем курса высшей алгебры, читаемого на математических факультетах университетов: системы линейных уравнений, определители и матрицы, комплексные числа, многочлены, линейные и евклидовы пространства, квадратичные формы, основы теории групп. Изд-е предназначено для студентов матем. и технич. спец. вузов и всех интерес. алгеброй.</t>
  </si>
  <si>
    <t xml:space="preserve">Курс высшей алгебры. Учебник, 19-е изд., стер.</t>
  </si>
  <si>
    <t xml:space="preserve">Книга известного советского математика А. Г. Куроша является классическим учебником по высшей алгебре. Простота и строгость изложения давно сделали "Курс" популярным среди студентов. Книга охватывает большинство тем курса высшей алгебры, читаемого на математических факультетах университетов: системы линейных уравнений, определители и матрицы, комплексные числа, многочлены, линейные и евклидовы пространства, квадратичные формы, основы теории групп. Издание предназначено для студентов математических и технических специальностей и направлений подготовки вузов и всех интересующихся алгеброй.</t>
  </si>
  <si>
    <t xml:space="preserve">Лекции по общей алгебре: Уч.пособие. 1-е изд.</t>
  </si>
  <si>
    <t xml:space="preserve">5-8114-0617-7</t>
  </si>
  <si>
    <t xml:space="preserve">Для студентов матем.спец-тей и научных работников. В книге одного из крупнейших современных алгебраистов А. Г. Куроша (1908-1971) затронуты следующие темы: частично упорядоченные множества и аксиома выбора, группы и кольца, универсальные алгебры, группы с мультиоператорами, структуры, модули, линейные алгебры, упорядоченные и топологические группы и кольца, нормированные кольца.</t>
  </si>
  <si>
    <t xml:space="preserve">Лекции по общей алгебре: Учебник. 2-е изд., стер.</t>
  </si>
  <si>
    <t xml:space="preserve">978-5-8114-0617-3</t>
  </si>
  <si>
    <t xml:space="preserve">Кытманов А.М., Лейнартас Е.К., Мысливец С.Г.</t>
  </si>
  <si>
    <t xml:space="preserve">Математика. Адаптационный курс. Учебное пособие, 2-е изд.</t>
  </si>
  <si>
    <t xml:space="preserve">978-5-8114-1472-7</t>
  </si>
  <si>
    <t xml:space="preserve">Учебное пособие предназначено для проведения занятий по элементарной математике для студентов первого курса специальностей и направлений, обучение на которых предполагает высокий базовый уровень математической подготовки.Цель его состоит в том, чтобы по возможности быстро довести математическую подготовку первокурсников до уровня, необходимого для успешного освоения таких разделов высшей математики, как математический анализ, линейная алгебра, аналитическая геометрия и др.</t>
  </si>
  <si>
    <t xml:space="preserve">Лебедев Н.Н.</t>
  </si>
  <si>
    <t xml:space="preserve">Специальные функции и их приложения. Учебное пособие. 3-е изд.</t>
  </si>
  <si>
    <t xml:space="preserve">978-5-8114-1023-1</t>
  </si>
  <si>
    <t xml:space="preserve">Книга содержит систематическое изложение основ теории важнейших специальных функций и приложения этой теории к задачам математической физики и техники. Рассмотрены: гамма-функция, интеграл вероятности, интегральная показательная функция, ортогональные полиномы, цилиндрические, сферическиеи гипергеометрические функции, функции параболического цилиндра. Учебное пособие предназначено студентам, аспирантам, научным работникам, а также инженерамисследователям, сталкивающимся в своей работе с применением специальных функций.</t>
  </si>
  <si>
    <t xml:space="preserve">Лесин В.В., Лисовец Ю.П.</t>
  </si>
  <si>
    <t xml:space="preserve">Основы методов оптимизации: Учебное пособие. 3-е изд., испр.</t>
  </si>
  <si>
    <t xml:space="preserve">978-5-8114-1217-4</t>
  </si>
  <si>
    <t xml:space="preserve">В книге рассмотрен широкий круг математических аспектов оптимизации: математическое моделирование, безусловная минимизация в конечномерных и бесконечномерных гильбертовых пространствах, основы дискретной минимизации и задачи оптимального управления. Значительное внимание уделено построению численных методов решения задач оптимизации и описанию алгоритмов их реализации. Приведено большое количество наглядных иллюстраций и конкретных примеров.Учебное пособие предназначено для студентов вузов, обучающихся по техническим, физическим и математическим направлениям подготовки.</t>
  </si>
  <si>
    <t xml:space="preserve">Лихтарников Л.М., Сукачева Т.Г. </t>
  </si>
  <si>
    <t xml:space="preserve">Математическая логика. Курс лекций. Задачник-практикум и решения: Уч.пособие. 3-е изд., испр.</t>
  </si>
  <si>
    <t xml:space="preserve">978-5-8114-0082-9</t>
  </si>
  <si>
    <t xml:space="preserve">Уч.пособие состоит из 2 частей — курса лекций по матем.логике, включающего теоретич.материал по ряду разделов: алгебра логики, исчисление высказываний, логика предикатов, математические теории, алгоритмы, и задачника-практикума, содержащего упр-я по перечисленным разделам. Уч.пособие предназнач.для студентов университетов и педагогических вузов, изучающих математическую логику.</t>
  </si>
  <si>
    <t xml:space="preserve">Лихтарников Л.М., Сукачева Т.Г.</t>
  </si>
  <si>
    <t xml:space="preserve">Математическая логика. Курс лекций. Задачник-практикум и решения: Учебное пособие. 4-е изд.</t>
  </si>
  <si>
    <t xml:space="preserve">Люстерник Л.А., Соболев В.И.</t>
  </si>
  <si>
    <t xml:space="preserve">Краткий курс функционального анализа: Учебное пособие. 2-е изд.</t>
  </si>
  <si>
    <t xml:space="preserve">978-5-8114-0976-1</t>
  </si>
  <si>
    <t xml:space="preserve">Книга написана в соответветствии с программой по курсу функционального анализа для университетов. Изложение ведется  на высоком методическом уровне и сопровождается большим числом интересных примеров и приложений. Приведены упражнения для самостоятельной работы. Рассматриваются непрерывные операторы и уравнения с ними, дифференциальное и интегральное исчисление в линейных нормированных пространствах, спектральная теория ограниченных самосопряженных операторов в гильбертовых пространствах. Уч. пос. предназначено для студентов математических и физических специальностей.</t>
  </si>
  <si>
    <t xml:space="preserve">Ляпин Е.С.</t>
  </si>
  <si>
    <t xml:space="preserve">Курс высшей алгебры: Учебник. 3-е изд.</t>
  </si>
  <si>
    <t xml:space="preserve">978-5-8114-0909-9</t>
  </si>
  <si>
    <t xml:space="preserve">Книга предназначена для первоначального систематического изучения курса высшей алгебры и рассчитана на читателя, подготовка которого в основном определяется школьным курсом математики. Рассмотрены темы: комплексные числа, алгебраические уравнения и системы алгебраических уравнений, разложение полиномов на множители над произвольным числовым полем и над основными числовыми полями, вещественные алгебраические уравнения, алгебраические числа, определители, линейная зависимость, действия с матрицами, системы линейных уравнений, квадратичные формы. Учебник адресован студентам педагогических институтов и университетов, а также лицам, изучающим этот предмет самостоятельно.</t>
  </si>
  <si>
    <t xml:space="preserve">Ляпин Е.С., Айзенштат А.Я., Лесохин М.М.</t>
  </si>
  <si>
    <t xml:space="preserve">Упражнения по теории групп. Учебное пособие. 2-е изд.</t>
  </si>
  <si>
    <t xml:space="preserve">978-5-8114-1015-6</t>
  </si>
  <si>
    <t xml:space="preserve">В сборнике приведены задачи по различным разделам теории групп-от простейших понятий теории до топологических групп и представлений групп, а также по теории множеств, свойствам преобразований и алгебраических действий общего типа. В каждом параграфе приводятся необходимые теоретические сведения. Многие задачи сборника элементарны, к более  трудным даются указания. Изложение материала на базе общих понятий создает подходящий фундамент  для изучения других алгебраических дисциплин. Уч.пос. предназначено для студентов математич. и физич. спец.</t>
  </si>
  <si>
    <t xml:space="preserve">Мазалов В. В., Менчер А. Э., Токарева Ю. С. </t>
  </si>
  <si>
    <t xml:space="preserve">Переговоры. Математическая теория. Учебное пособие, 1-е изд.</t>
  </si>
  <si>
    <t xml:space="preserve">978-5-8114-1374-4</t>
  </si>
  <si>
    <t xml:space="preserve">Книга посвящена теоретико-игровому анализу моделей переговоров. Рассматриваются задачи распределения ресурсов, последовательные переговоры, переговоры со случайными предложениями, арбитражные процедуры, процедуры организации конкурсов и проведения сделок, влияние репутации сторон на окончательное решение переговоров, а также вопросы устойчивой реализации достигнутых соглашений.Книга предназначена для математиков, работающих в области теории игр, а также специалистов в области экономики, управления и исследования операций. Книга также может быть использована как учебное пособие для чтения лекций по теории игр для студентов специальностей "Прикладная математика и информатика" и "Экономическая кибернетика".</t>
  </si>
  <si>
    <t xml:space="preserve">Малоземов В.Н., Машарский С.М. </t>
  </si>
  <si>
    <t xml:space="preserve">Основы дискретного гармонического анализа. Учебное пособие, 1-е изд.</t>
  </si>
  <si>
    <t xml:space="preserve">978-5-8114-1414-7</t>
  </si>
  <si>
    <t xml:space="preserve">Дискретный гармонический анализ это математическая дисциплина, ориентированная на прикладные задачи цифровой обработки сигналов. Основным приемом цифровой обработки сигналов является разложение сигнала по различным базисам и анализ свойств коэффициентов таких разложений.Данная книга предназначена для первоначального знакомства с предметом. В ней изучаются быстрое преобразование Фурье, быстрое преобразование Уолша, быстрое преобразование Хаара, базисы Ахмеда-Рао, вейвлетные базисы. Отдельная глава посвящена дискретным периодическим сплайнам и их применению к оптимальной интерполяции и сглаживанию сигналов.Книга содержит большое количество дополнительных задач (с решениями), которые помогут активно освоить материал. Для студентов математических специальностей и специалистов в области цифровой обработки сигналов.</t>
  </si>
  <si>
    <t xml:space="preserve">Мальцев А.И.</t>
  </si>
  <si>
    <t xml:space="preserve">Основы линейной алгебры. Учебник. 5-е изд.</t>
  </si>
  <si>
    <t xml:space="preserve">978-5-8114-1009-5</t>
  </si>
  <si>
    <t xml:space="preserve">Классический учебник по линейной алгебре. Рассмотрены все основные вопросы теории: матрицы и определители, линейные, унитарные и евклидовы пространства, линейные преобразования, многочленные матрицы, квадратичные и билинейные формы, аффинные пространства. Для закрепления теоретического материала в конце параграфов даются примеры и задачи. Учебник предназначен для студентов математических, физических и технических специальностей. </t>
  </si>
  <si>
    <t xml:space="preserve">Мальцев И.А.</t>
  </si>
  <si>
    <t xml:space="preserve">Дискретная математика. Учебное пособие. 2-е изд., испр.</t>
  </si>
  <si>
    <t xml:space="preserve">978-5-8114-1010-1</t>
  </si>
  <si>
    <t xml:space="preserve">Книга содержит след. разделы: теория множеств, комбинаторика, графы. математическая логика, конечные автоматы, теория алгоритмов, теория чисел, алгебраич. системы. Поскольку дискретная математикаобычно читается студентам младших курсов, материал излагается доступно и иллюстрируется многочисл. примерами. Книга адресована студентам, аспирантам и препод. вузов, а также лицам , желающим самостоятельно познакомиться с основными разделами дискретной математики.</t>
  </si>
  <si>
    <t xml:space="preserve">Линейная алгебра: Учебное пособие. 2-е изд., испр. и доп.</t>
  </si>
  <si>
    <t xml:space="preserve">978-5-8114-1011-8</t>
  </si>
  <si>
    <t xml:space="preserve">Книга написана по материалам курса лекций по лин. алгебре и факультативных курсов, прочитанных автором на эконом. факультете Новосибирского госуниверситета, и ориентирована в первую очередь на студентов этого факультета. Ввиду доступного и очень подробного изложения материала она может быть реком. в качестве уч. пос. студентам других факультетов. а также для самостоятельного изучения предмета.</t>
  </si>
  <si>
    <t xml:space="preserve">Марков Ю.Г., Марков И.В.</t>
  </si>
  <si>
    <t xml:space="preserve">Математические модели химических реакций. Учебник, 1-е изд.</t>
  </si>
  <si>
    <t xml:space="preserve">978-5-8114-1483-3</t>
  </si>
  <si>
    <t xml:space="preserve">В учебнике рассматриваются общие методы и конкретные методики моделирования и математического исследования физико-химических и биохимических реакций. В основе методов лежит использование опыта применения синергетики, теории самоорганизации и современной теории сложных систем в задачах биологии, математики и химии. Предлагаемая система методов моделирования соответствует современным технологиям высокопроизводительных вычислений, относящимся к так называемым облачным вычислениям (cloud_computing). По нашему мнению эту систему знаний логично назвать облачное моделирование (cloud_modelling). Учебник содержит полезные рекомендации по продуктивному применению математических методов в химии и биохимии в ходе совместной работы математиков, химиков и биологов. Особенностью такой работы является сочетание вероятностных и детерминированных методов. В силу этого биологам, математикам и химикам придется расширять свой научный потенциал. Один из путей такого расширения показан в настоящей книге.</t>
  </si>
  <si>
    <t xml:space="preserve">Маркушевич А.И.</t>
  </si>
  <si>
    <t xml:space="preserve">Теория аналитических функций. Дальнейшее построение теории. Том 2: Учебник. 3-е изд.</t>
  </si>
  <si>
    <t xml:space="preserve">978-5-8114-0927-3</t>
  </si>
  <si>
    <t xml:space="preserve">Книга- весьма обстоятельное руководство  по теории аналитических функций одного комплексного переменного, она написана на основе лекций , которые  автор в течение  ряда лет читал студентам механико-математического факультета  МГУ. Материал учебника доступен для читателя , владеющего математикой в объеме двух курсов физико-математического факультета университета или педагогического института. Во втором  томе изложены  следующие вопросы конформные отображения, приближение функций многочленами, гармонические и субгармонические  функции, гидромеханический смысл аналитических функций. функции ограниченного вида, целые и мероморфные функции, понятие римановой поверхности, аналитическое продолжение. Учебник предназначен для студентов  математических и физических специальностей вузов.</t>
  </si>
  <si>
    <t xml:space="preserve">Теория аналитических функций. Начала теории. Том 1: Учебник. 3-е изд***</t>
  </si>
  <si>
    <t xml:space="preserve">Книга- весьма обстоятельное руководство  по теории аналитических функций одного комплексного переменного, она написана на основе лекций , которые  автор в течение  ряда лет читал студентам механико-математического факультета  МГУ. Материал учебника доступен для читателя , владеющего математикой в объеме двух курсов физико-математического факультета университета или педагогического института. В первом томе изложены начала теории: дифференцируемость и ее геометрический смысл, элементарные функции, интегралы и степенные ряды, ряды Лорана и Дирихле, вычеты обратные и неявные функции. Учебник предназначен для студентов математических  и физических специальностей вузов.</t>
  </si>
  <si>
    <t xml:space="preserve">Марон И.А.</t>
  </si>
  <si>
    <t xml:space="preserve">Дифференциальное и интегральное исчисление в примерах и задачах. Функции одной переменной: Учебное пособие. 3-е изд.</t>
  </si>
  <si>
    <t xml:space="preserve">978-5-8114-0849-8</t>
  </si>
  <si>
    <t xml:space="preserve">Рек. НМС по математике Мин. обр. и науки РФ в качестве уч.пособия для студентов вузов, обуч. по направлениям: 510000 - "Естественные науки и математика", 550000 - "Технические науки", 540000 - "Педагогические науки".  Книга представляет собой пособие по решению задач по математическому анализу, в нее вошли практически все темы раздела "функции одной переменной": пределы, дифференцирование, исследование функций, основные методы интегрирования, определенные интегралы и их приложения, несобств. интегралы. Большинство параграфов книги содержит краткие теоретические сведения, решения типовых примеров и задачи для самостоятельного решения. Кроме задач алгоритмически-вычислительного характера, в ней содержится много задач, иллюстрирующих теорию и способствующих более глубокому ее усвоению, развивающих самостоятельное математическое мышление учащихся. Пособие предназначено для студентов технических и экономических специальностей. Оно может оказаться также полезным лицам, желающим повторить и углубить вузовский курс математического анализа, и преподавателям высшей математики.</t>
  </si>
  <si>
    <t xml:space="preserve">Марчук Г.И.</t>
  </si>
  <si>
    <t xml:space="preserve">Методы вычислительной математики: Учебное пособие. 4-е изд.</t>
  </si>
  <si>
    <t xml:space="preserve">978-5-8114-0892-4</t>
  </si>
  <si>
    <t xml:space="preserve">В учебном пособии рассмотрены методы построения разностных схем для дифференциальных уравнений; интерполяция сеточных функций; методы решения стационарных и нестационарных задач математической физики; методы Шварца и разделения области; методы возмущений; методы оптимизации; повышение точности приближенных решений. Основное внимание уделяется сложным задачам математической физики, которые в процессе решения сводятся, как правило, к более простым, допускающим реализацию алгоритмов на ЭВМ. Рассмотрены многие современные подходы к численным методам. Учебное пособие предназначено для студентов старших курсов и аспирантов по специальности "Прикладная математика", также может быть полезно для научных работников в области вычислительной математики.</t>
  </si>
  <si>
    <t xml:space="preserve">Матвеев Н.М.</t>
  </si>
  <si>
    <t xml:space="preserve">Сборник задач и упражнений по обыкновенным дифференциальным уравнениям. 8-е изд. КПТ</t>
  </si>
  <si>
    <t xml:space="preserve">978-5-8114-0436-0</t>
  </si>
  <si>
    <t xml:space="preserve">Уч. пособие. Сод. более 1500 задач и упр-ний по всем разделам курса обыкновенных диф. уравнений. Приводятся краткие сведения из теории, типовые примеры, ответы и указания для решения наиболее трудных задач. Для студ. ВУЗов, обуч. по спец-ти "Математика".</t>
  </si>
  <si>
    <t xml:space="preserve">Матвеев П.Н.</t>
  </si>
  <si>
    <t xml:space="preserve">Лекции по аналитической теории дифференциальных уравнений: Уч.пособие.</t>
  </si>
  <si>
    <t xml:space="preserve">978-5-8114-0571-8</t>
  </si>
  <si>
    <t xml:space="preserve">В уч. пособии дается систематическое изложение основ аналитической теории дифференциальных уравнений в комплексной области. Рассм. методы и наиболее важные результаты аналитической теории обыкновенных однородных линейных дифференциальных уравнений второго порядка и нелинейных уравнений первого порядка. Изложение ведется на основе методов и аналитического аппарата теории функций комплексной переменной. Пособие предназначено для студентов старших курсов факультетов прикладной математики университетов и вузов.</t>
  </si>
  <si>
    <t xml:space="preserve">Микони С.В.</t>
  </si>
  <si>
    <t xml:space="preserve">Дискретная математика для бакалавра: множества, отношения, функции, графы. Учебное пособие, 1-е изд.</t>
  </si>
  <si>
    <t xml:space="preserve">978-5-8114-1386-7</t>
  </si>
  <si>
    <t xml:space="preserve">Определяется множество, его виды (чёткое, нечёткое и мультимножество) и способы их задания. Устанавливается связь между прямым (декартовым) произведением множеств, бинарным и функциональным отношением. Приводятся формы представления бинарного отношения, показывается его связь с графом. Излагаются алгебры с различным числом операций как конкретизации алгебраической системы. Алгебры логики, множеств и отношений рассматриваются как частные случаи алгебры с тремя операциями. Особое внимание уделено алгебре бинарных отношений. Её операции иллюстрируются в трёх формах - множественной (перечислительной), матричной и графовой, что показывает изоморфизм соответствующих алгебр. Рассматриваются элементарные и неэлементарные свойства бинарных отношений. Центральное место в книге отведено графам, их свойствам и типовым задачам, решаемых на графах. На не взвешенных графах решаются задача анализа структур, а на взвешенных графах - оптимизационные задачи. Приводятся основные сведения комбинаторики и сложности вычислений, иллюстрируемые на графах.Целью книги является изложение языка дискретных моделей, широко применяемых в компьютерном моделировании. Книга рассчитана на обучение бакалавров инженерных и экономических специальностей и преподавателей вузов.</t>
  </si>
  <si>
    <t xml:space="preserve">Многокритериальный выбор на конечном множестве альтернатив: Учебное пособие.</t>
  </si>
  <si>
    <t xml:space="preserve">978-5-8114-0984-6</t>
  </si>
  <si>
    <t xml:space="preserve">Рек. Ученым советом Санкт-Петербургского института информатики и автоматизации Российской академии наук в качестве учебного пособия по дисциплине "Теория принятия решений" для студентов информационных специальностей. Из разнообразных задач принятия решений основное внимание уделяется многокритериальному выбору альтернатив из конечного множества. Рассматриваются методы оптимизации и классификации в n-мерном пространстве признаков. Системность изложения методов основывается на формальной модели критерия. Нахождение допустимого множества альтернатив и оригинальный метод отбора объектов по степени приближения к недостижимой цели рассматривается в рамках методов многокритериальной классификации как их частный случай. Значительная роль отводится методам экспертного определения приоритета объектов и признаков. В книге отражен опыт решения практических задач на разработанной под руководством автора программной системе выбора и ранжирования СВИРЬ. Учебное пособие рассчитано на односеместровый курс дисциплины "Теория принятия решений" для студентов информационных специальностей. Издание может быть полезно аспирантам и преподавателям высших учебных заведений, а такаже специалистам в области управления и информационных технологий.</t>
  </si>
  <si>
    <t xml:space="preserve">Миносцев В.Б., Пушкарь Е.А. (под ред.) </t>
  </si>
  <si>
    <t xml:space="preserve">Курс математики для технических высших учебных заведений. Часть 1. Аналитическая геометрия. Пределы и ряды. Функции и производные. Линейная и вектор. Учебное пособие, 2-е изд., испр.</t>
  </si>
  <si>
    <t xml:space="preserve">978-5-8114-1558-8</t>
  </si>
  <si>
    <t xml:space="preserve">Учебное пособие соответствует Государственному стандарту, включает в себя лекции и практические занятия. Первая часть пособия содержит 34 лекции и 34 практических занятия по следующим разделам: "Множества", "Системы координат", "Функции одной переменной", "Теория пределов и числовые ряды", "Дифференциальное исчисление функций одной переменной", "Элементы линейной, векторной и высшей алгебры, аналитической геометрии".Пособие предназначено для студентов технических, физико-математических и экономических направлений.</t>
  </si>
  <si>
    <t xml:space="preserve">Курс математики для технических высших учебных заведений. Часть 2. Функции нескольких переменных. Интегральное исчисление. Теория поля. Учебное пособие, 2-е изд., испр.</t>
  </si>
  <si>
    <t xml:space="preserve">978-5-8114-1559-5</t>
  </si>
  <si>
    <t xml:space="preserve">Учебное пособие соответствует государственному образовательному стандарту. Пособие включает в себя лекции и практические занятия. Вторая часть пособия содержит 25 лекции и 25 практических занятия по следующим разделам: "Дифференциальное исчисление функций нескольких переменных", "Интегральное исчисление функций одной переменной", "Кратные интегралы", "криволинейные интегралы и теория поля". Пособие предназначено для студентов технических, физико-математических и экономических направлений.</t>
  </si>
  <si>
    <t xml:space="preserve">Курс математики для технических высших учебных заведений. Часть 3. Дифференциальные уравнения. Уравнения математической физики. Теория оптимизации. Учебное пособие, 2-е изд., испр.</t>
  </si>
  <si>
    <t xml:space="preserve">978-5-8114-1560-1</t>
  </si>
  <si>
    <t xml:space="preserve">Учебное пособие соответствует Государственному образовательному стандарту. Пособие включает в себя лекции и практические занятия. Третья часть пособия содержит 25 лекции и 25 практических занятий по следующим разделам: "Обыкновенные дифференциальные уравнения", "Дифференциальные уравнения в частных производных", "Элементы вариационного исчисления и теории оптимизации". Пособие предназначено для студентов технических, физико-математических и экономических направлений.</t>
  </si>
  <si>
    <t xml:space="preserve">Миносцев В.Б., Пушкарь Е.А. (под ред.)</t>
  </si>
  <si>
    <t xml:space="preserve">Курс математики для технических высших учебных заведений. Часть 4. Теория вероятностей и математическая статистика. Учебное пособие, 2-е изд., испр.</t>
  </si>
  <si>
    <t xml:space="preserve">978-5-8114-1561-8</t>
  </si>
  <si>
    <t xml:space="preserve">Учебное пособие соответствует Государственному стандарту, включает в себя лекции и практические занятия. Четвертая часть пособия содержит 17 лекций и 17 практических занятий по разделу «Теория вероятностей и математическая статистика».Пособие предназначено для студентов технических, физико-математических и экономических направлений.</t>
  </si>
  <si>
    <t xml:space="preserve">Сборник индивидуальных заданий по математике для технических высших учебных заведений. Часть 1. Аналитическая геометрия. Пределы и ряды. Функции и производные. Линейная и векторная алгебра. Интегрирование. Теории поля. Учебное пособие, 2-е изд., испр.</t>
  </si>
  <si>
    <t xml:space="preserve">978-5-8114-1562-5</t>
  </si>
  <si>
    <t xml:space="preserve">Учебное пособие соответствует требованиям Государственного образовательного стандарта. В сборник вошли варианты заданий, которые должны быть выполнены студентами в I-II семестрах (часть I) и в III-IV семестрах (часть II). В приведенных решениях примерных типовых вариантов по каждому из разделов даны ссылки на соответствующие теоремы, определения, разделы, лекции или формулы из "Курса математики для технических высших учебных заведений" под редакцией В. Б. Миносцева и Е. А. Пушкаря, при этом первая цифра в ссылке указывает на соответствующую часть учебного пособия. Пособие предназначено для студентов технических, физико-математических и экономических направлений.</t>
  </si>
  <si>
    <t xml:space="preserve">Сборник индивидуальных заданий по математике для технических высших учебных заведений. Часть 2. Дифференциальные уравнения. Уравнения математической физики. Задачи оптимизации. Теория вероятностей и математическая статистика. Учебное пособие, 2-е изд., испр.</t>
  </si>
  <si>
    <t xml:space="preserve">978-5-8114-1563-2</t>
  </si>
  <si>
    <t xml:space="preserve">Учебное пособие соответствует требованиям Государственного образовательного стандарта. В сборник вошли варианты заданий, которые должны быть выполнены студентами в I-II семестрах (часть I) и в III-IV семестрах (часть II). В приведенных решениях примерных типовых вариантов по каждому из разделов даны ссылки на соответствующие теоремы, определения, разделы, лекции или формулы из "Курса математики для технических высших учебных заведений" под редакцией В.Б. Миносцева и Е.А. Пушкаря, при этом первая цифра в ссылке указывает на соответствующую часть учебного пособия. Пособие предназначено для студентов технических, физико-математических и экономических направлений.</t>
  </si>
  <si>
    <t xml:space="preserve">Мищенко А.С., Фоменко А.Т.</t>
  </si>
  <si>
    <t xml:space="preserve">Курс дифференциальной геометрии и топологии: Учебник. 3-е изд., перераб. и доп.</t>
  </si>
  <si>
    <t xml:space="preserve">978-5-8114-0966-2</t>
  </si>
  <si>
    <t xml:space="preserve">Книга представляет собой курсдифференциальной геометрии, читаемый в течение двух семестров на математических факультетах университетов. Она содержит основной прогаммный материал по общей топологии, нелинейным системам координат, теории гладких многообразий, теории кривых и поверхностей, группам преобразований, тензорному анализу и римановой геометрии, теории интегрирования и гомологиям, фундаментальным группам поверхностей, вариационнвм принципам в римановой геометрии.Изложение материала иллюстрируется большим количеством примеров и сопровождается задачами, часто содержащими дополнительный материал.Для математиков и физиков - студентов, аспирантов, преподавателей и научных работников.</t>
  </si>
  <si>
    <t xml:space="preserve">Мусхелишвили Н.</t>
  </si>
  <si>
    <t xml:space="preserve">Курс аналитической геометрии: Учебник. 5-е изд.</t>
  </si>
  <si>
    <t xml:space="preserve">5-8114-0448-4</t>
  </si>
  <si>
    <t xml:space="preserve">Для студентов младших курсов математико-механических факультетов университетов.В логической последовательности знакомит начинающих с общими принципами и методами приложения анализа к геометрии и развивает у студентов прочные навыки в этой области. </t>
  </si>
  <si>
    <t xml:space="preserve">Мышкис А.Д.</t>
  </si>
  <si>
    <t xml:space="preserve">Лекции по высшей математике: Уч.пособие. 5-е изд.</t>
  </si>
  <si>
    <t xml:space="preserve">978-5-8114-0572-5</t>
  </si>
  <si>
    <t xml:space="preserve">Содержание книги соответствует программе общего курса высшей математики для инженерно-технических специальностей; включен ряд вопросов, выходящих за рамки этой программы, но непосредственно примыкающих к ней. Книгу можно использовать как при прохождении курса в институте, так и при самообразовании, ее можно читать в том или ином объеме в зависимости от потребностей.</t>
  </si>
  <si>
    <t xml:space="preserve">Лекции по высшей математике: Уч.пособие. 6-е изд.</t>
  </si>
  <si>
    <t xml:space="preserve">Книга выходила в 1964-1979 годах девятью изданиями на четырех языках и допущена МВССО СССР в качестве учебного пособия для студентов высших технических учебных заведений. Ее содержание соответствует программе общего курса высшей математики для инженерно-технических специальностей; включен ряд вопросов, выходящих за рамки этой программы, но непосредственно примыкающих к ней. Книгу можно использовать как при прохождении курса в институте, так и при самообразовании, ее можно читать в том или ином объеме в зависимости от потребностей. Важной особенностью книги является ее нацеленность на воспитание прикладного математического мышления и облегчение дальнейшего применения математики в общеинженерных и специальных дисциплинах. К настоящему изданию весь текст пересмотрен и существенно модернизирован. Добавлена новая глава "Понятие об уравнениях математической физики", существенно расширена глава "Элементы теории вероятностей и математической статистики". </t>
  </si>
  <si>
    <t xml:space="preserve">Математика для технических ВУЗов. Специальные курсы. 3-е изд.</t>
  </si>
  <si>
    <t xml:space="preserve">978-5-8114-0395-0</t>
  </si>
  <si>
    <t xml:space="preserve">Уч.пос. посвящено спец. разделам математики для тех. вузов, таким как теория поля , теория аналитических функций, операционное исчисление, линейная алгебра, тензоры, вариационное исчисление, интегральные уравнения и обыкновенные диф.уравнения Изложение проводится с позиции современной прикладной математики, особое внимание уделяется количественному описанию фактов. Учебник адресован студентам, преподователям, инженерам и научным работникам, спец. в области технических наук.</t>
  </si>
  <si>
    <t xml:space="preserve">Назаров А.И., Назаров И.А.</t>
  </si>
  <si>
    <t xml:space="preserve">Курс математики для нематематических специальностей и направлений бакалавриата: Учебное пособие. 3-е изд., испр.</t>
  </si>
  <si>
    <t xml:space="preserve">978-5-8114-1199-3</t>
  </si>
  <si>
    <t xml:space="preserve">Курс ориентирован на студентов технических и естественно-научных специальностей и направлений бакалавриата, для которых математика будет не областью профессиональной деятельности, а средством для решения практических задач. Раздел "Математический анализ" содержит дифференциальное и интегральное исчисление функций одной и многих переменных. Особенность изложения материала - раннее введение степенных рядов и построение дифференциального исчисления на их основе, а также активное использование сплайнов, которые находят все большее применение в содержательных науках. Раздел "Линейная алгебра и ее приложения" охватывает как стандартные (системы линейных уравнений, матричная алгебра, элементы теории линейных пространств и линейных операторов), так и мало освещенные в учебной литературе главы линейной алгебры - метод наименьших квадратов, элементы линейного программирования и анализ погрешностей решения линейных систем. Компоновка курса рассчитана на одновременное чтение лекций по этим разделам. Раздел "Дополнительные главы" разделен на три части: "Разностные и обыкновенные дифференциальные уравнения. Задача Коши", "Математическая физика", "Теория вероятностей и математическая статистика". В приложении описаны простейшие свойства "машинных чисел".</t>
  </si>
  <si>
    <t xml:space="preserve">Наливайко Л.В., Ивашина Н.В., Шмидт Ю.Д.</t>
  </si>
  <si>
    <t xml:space="preserve">Математика для экономистов. Сборник заданий: Учебное пособие. 2-е изд., перераб.</t>
  </si>
  <si>
    <t xml:space="preserve">978-5-8114-1119-1</t>
  </si>
  <si>
    <t xml:space="preserve">Рекомендовано Учебно-методическим объединением по образованию вобласти математических методов в экономике в качестве учебного пособиядля студентов высших учебных заведений, обучающихся по специальности080116 - "Математические методы в экономике" и другим экономическимспециальностям. Учебное пособие предназначено для организации самостоятельной работы студентов экономических специальностей, а также может быть использовано преподавателями при подготовке и проведении практических занятий, контрольных работ, зачетов и экзаменов. Сборник содержит задачи по следующим разделам дисциплины "Математика": линейная алгебра, аналитическая геометрия, дифференциальное исчисление, комплексные числа, функции нескольких переменных, интегральное исчисление, теория рядов, теория вероятностей. Каждый раздел сборника содержит индивидуальные домашние задания и примеры для проведения аудиторных контрольных работ.</t>
  </si>
  <si>
    <t xml:space="preserve">Натансон И.П.</t>
  </si>
  <si>
    <t xml:space="preserve">Краткий курс высшей математики: Учебное пособие. 10-е изд.</t>
  </si>
  <si>
    <t xml:space="preserve">978-5-8114-0123-9</t>
  </si>
  <si>
    <t xml:space="preserve">Доп. НМС Министерства образования и науки РФ в качестве учебного пособия для студентов вузов, обуч. по направлению "Технические науки" (550000). Книга выдающегося педагога и ученого, проф. И.П.Натансона "Краткий курс высшей математики" содержит разделы, посвященные аналитической геометиии, математическому анализу, кратко описываются обыкновенные дифференциальные уравнения. Уч.пособие предназначено для студентов вузов, обуч. по техническим специальностям.</t>
  </si>
  <si>
    <t xml:space="preserve">Теория функций вещественной переменной: Учебник для ВУЗов. 5-е изд.</t>
  </si>
  <si>
    <t xml:space="preserve">978-5-8114-0136-9</t>
  </si>
  <si>
    <t xml:space="preserve">В учебнике известного советского математика И. П. Натансона рассмотрены измеримые множества и функции (одной и нескольких переменных); интеграл Лебега и его обобщения; суммируемые функции; интеграл Стилтьеса; абсолютно непрерывные функции; сингулярные интегралы; функции с неограниченными областями задания. Книга соответствует учебным программам университетов. Включены ряд вопросов, выходящих за пределы программы. Отличительная особенность учебника - ясность и общедоступность даже самых сложных рассуждений. Приведено большое количество упражнений, в том числе весьма трудных. Учебник предназначен для студентов вузов.</t>
  </si>
  <si>
    <t xml:space="preserve">Окунев Л.Я. </t>
  </si>
  <si>
    <t xml:space="preserve">Высшая алгебра. Учебник. 3-е изд.</t>
  </si>
  <si>
    <t xml:space="preserve">978-5-8114-0910-5</t>
  </si>
  <si>
    <t xml:space="preserve">Классический учебник по высшей алгебре. Наряду со "Сборником задач по высшей алгебре" Л. Я. Окунева рекомендуется в качестве литературы по дисциплине "Элементы абстрактной и компьютерной алгебры". Рассмотрены темы: комплексные числа, многочлены от одного и нескольких неизвестных над различными полями, определители и матрицы, линейные уравнения, линейные пространства и преобразования, евклидовы пространства, квадратичные формы, кольца и поля. Для более успешного усвоения курса в конце каждой главы имеются вопросы для самопроверки. Учебник предназначен для студентов математических и физических специальностей вузов.</t>
  </si>
  <si>
    <t xml:space="preserve">Высшая алгебра. Учебник. 3-е изд. 2014 год.</t>
  </si>
  <si>
    <t xml:space="preserve">Сборник задач по высшей алгебре. Учебное пособие. 2-е изд.</t>
  </si>
  <si>
    <t xml:space="preserve">978-5-8114-0900-6</t>
  </si>
  <si>
    <t xml:space="preserve">Учебное пособие содержит задачи по темам: определители, системы линейных уравнений с несколькими неизвестными, матрицы, группы, кольца и поля, комплексные числа, многочлены от одного неизвестного, алгебраические расширения и алгебраические уравнения в квадратных радикалах, симметрические многочлены. Наряду с типовыми упражнениями в сборнике имеются задачи для более глубокого усвоения теоретического материала. Для многих задач даны указания, а для самых трудных - краткие решения. Задачник предназначен для студентов технических вузов.</t>
  </si>
  <si>
    <t xml:space="preserve">Орловский Д.Г.</t>
  </si>
  <si>
    <t xml:space="preserve">Неопределенный интеграл. Практикум: Уч.пособие</t>
  </si>
  <si>
    <t xml:space="preserve">5-8114-0605-3</t>
  </si>
  <si>
    <t xml:space="preserve">Для студ. университетов, технич.и педагогич. вузов. Посвящено методам вычисления неопред. интегралов. Решебник по задачнику Б.П.Демидовича, являющийся основным задачником по рассматриваемой теме. Особенностью данного пособия является решение всех примеров задачника, составляющих его третью главу. В связи с этим автор решил сохранить нумерацию задач, принятую в задачнике Б.П.Демидовича, поэтому первая задача в пособии имеет номер 1628. Техника вычисления интегралов наряду с техникой дифференцирования является важной составной частью фундаментального образования математиков и физиков-теоретиков. Поэтому ниличие пособий по данной тематике представляется актуальным. Особенностью данного пособия является то, что все рассматриваемые задачи приводятся с решениями, поэтому оно может быть использовано для самостоятельного изучения.</t>
  </si>
  <si>
    <t xml:space="preserve">Осипов А.В.</t>
  </si>
  <si>
    <t xml:space="preserve">Лекции по высшей математике. Учебн. пос., 2-е изд., испр.</t>
  </si>
  <si>
    <t xml:space="preserve">978-5-8114-1747-6</t>
  </si>
  <si>
    <t xml:space="preserve">Книга является конспектом лекций, которые читаются автором студентам нематематических специальностей. Программа курса реализуется в течение трех семестров (3 часа лекций и 3 часа практических занятий в неделю). Однако содержание конспекта несколько шире, поскольку часть материала (например, уравнения старших порядков) не входит в эту программу.Книга снабжена задачами для практических занятий. Разумеется, каждый преподаватель имеет достаточное количество собственных интересных задач и может строить программу практических занятий по собственному усмотрению, однако задачи в настоящем конспекте подсказывают студентам, что их может ожидать на экзамене.Как правило, к задачам приводятся ответы или указания к решению (в конце каждой главы). В таких случаях над номером задачи ставится небольшой кружочек (например, 1°). Если задача потруднее (что встречается не слишком часто), то над номером ставится звездочка (например, 7*). Если звездочка стоит перед заголовком раздела, то этот раздел можно пропустить без ущерба для понимания дальнейшего материала.</t>
  </si>
  <si>
    <t xml:space="preserve">Охорзин В. А.</t>
  </si>
  <si>
    <t xml:space="preserve">Прикладная математика в системе MATHCAD. Учебное пособие. 2-е изд.</t>
  </si>
  <si>
    <t xml:space="preserve">978-5-8114-0814-6</t>
  </si>
  <si>
    <t xml:space="preserve">Доп. Мин. обр. и науки РФ в кач. уч. пос. для студентов ВУЗов, обуч. по напр. подготовки дипломир. спец. 160400 - "Системы управления движением и навигации" и спец. 160403 - "Системы управления летательными аппаратами". Уч. пос. состоит из трех разделов: "Численные методы", "Моделирование систем", "Оптимальное управление". Цель книги - представить сведения об осн. числ. алгоритмах, прим. в моделировании и оптимизации, а также помочь в приобретении практич. навыков в реш. таких задач. Программы системы MATHCAD позволят студентам вып. расчеты с пом. так называемых "живых" формул - формул, в кот. можно подставить свои данные и немедленно получить результат. Рассм. в пособии материал соотв. курсам "Выч. матем.", "Моделирование систем", "Теория систем управления" для студентов всех форм обуч. разл. техн. спец. Пособие также м.б. полезно спец., работающим в этих направлениях.</t>
  </si>
  <si>
    <t xml:space="preserve">Охорзин В.А.</t>
  </si>
  <si>
    <t xml:space="preserve">Прикладная математика в системе MATHCAD: Учебное пособие. 3-е изд.</t>
  </si>
  <si>
    <t xml:space="preserve">Охорзин В.А., Сафонов К.В.</t>
  </si>
  <si>
    <t xml:space="preserve">Теория управления. Учебник, 1-е изд.</t>
  </si>
  <si>
    <t xml:space="preserve">978-5-8114-1592-2</t>
  </si>
  <si>
    <t xml:space="preserve">В учебнике рассматриваются модели и методы автоматического и оптимального управления системами, описываемыми обыкновенными дифференциальными уравнениями на основе передаточных функций, частотных методов, методов вариационного исчисления, принципа максимума, динамического программирования и метода моментов. Теория сопровождается многочисленными примерами и программами в системе MathCAD, делающей в электронной версии «живые» формулы. Алгоритмы управления иллюстрированы примерами задач управления орбитами геостационарных спутников. Предназначен студентам высших учебных заведений, обучающимся по направлению «Информатика и вычислительная техника», специальности «Прикладная математика», а также всем, кто интересуется применением методов классического и оптимального управления.</t>
  </si>
  <si>
    <t xml:space="preserve">Певзнер Л.Д.</t>
  </si>
  <si>
    <t xml:space="preserve">Практикум по математическим основам теории систем. Учебное пособие, 1-е изд.</t>
  </si>
  <si>
    <t xml:space="preserve">978-5-8114-1411-6</t>
  </si>
  <si>
    <t xml:space="preserve">Изложены методы решения задач преобразования четких и нечетких множеств, бинарных отношений, исчисления высказываний и булевой алгебры. Приведены примеры и задачи минимизации формул алгебры логики, описания графов и основных операций над ними. Описаны алгоритмы отыскания кратчайших путей и максимальных потоков, комбинаторных соотношений и эффективного кодирования. Изложены основные задачи линейных векторных пространств, функциональных преобразований. Рассмотрены задачи анализа и синтеза конечных автоматов. Для студентов, аспирантов вузов, обучающихся по направлению "Управление в технических системах" и смежных с ним.</t>
  </si>
  <si>
    <t xml:space="preserve">Петрушко И.М.</t>
  </si>
  <si>
    <t xml:space="preserve">Курс высшей математики. Введение в математический анализ. Дифференциальное исчисление. Лекции и практикум: Уч.пособие. 4-е изд.</t>
  </si>
  <si>
    <t xml:space="preserve">978-5-8114-0578-7</t>
  </si>
  <si>
    <t xml:space="preserve">Допущено Мин. образ. РФ в кач-ве уч.пособия для студентов высших учебных заведений, обучающихся по направлениям: "Технические науки", "Техника и технологии". Содержание охватывает следующие разделы: введение в математический анализ и дифференциальное исчисление функции одной переменной. Содержит 17 практических занятий. в каждом приводятся теоретические сведения, типовые задачи даются с подробными решениямт.</t>
  </si>
  <si>
    <t xml:space="preserve">Курс высшей математики. Введение в математический анализ. Дифференциальное исчисление. Лекции и практикум:: Уч.пособие. 1-изд.</t>
  </si>
  <si>
    <t xml:space="preserve">5-8114-0578-2</t>
  </si>
  <si>
    <t xml:space="preserve">Курс высшей математики. Введение в математический анализ. Дифференциальное исчисление. Лекции и практикум:: Уч.пособие. 2-изд.</t>
  </si>
  <si>
    <t xml:space="preserve">Курс высшей математики. Введение в математический анализ. Дифференциальное исчисление. Лекции и практикум:: Уч.пособие. 3-е изд.</t>
  </si>
  <si>
    <t xml:space="preserve">Курс высшей математики. Интегральное исчисление. Функции нескольких переменных. Дифференциальные уравнения.</t>
  </si>
  <si>
    <t xml:space="preserve">5-8114-0633-9</t>
  </si>
  <si>
    <t xml:space="preserve">Для студентов первого курса ВУЗов, изучающих высшую математику. Учебное пособие соответствует стандартной программе и содержит конспект 24 лекции, разработки 24 практических занятий с подробным решением типовых примеров и задач для самостоятельного решения, контрольные вопросы по всем темам, варианты контрольных работ и программы экзамена с образцами экзаменационных билетов.</t>
  </si>
  <si>
    <t xml:space="preserve">Курс высшей математики. Кратные интегралы. Векторный анализ. Лекции и практикум: Уч. пособие. 2-е изд., испр.</t>
  </si>
  <si>
    <t xml:space="preserve">978-5-8114-0727-9</t>
  </si>
  <si>
    <t xml:space="preserve">Учебное пособие предназначено для студентов, изучающих высшую математику, и может быть использовано как при очной, так и при дистанционной форме обучения. Предлагаемое учебное пособие является конспектом лекций и практических занятий по разделам математического анализа (кратные интегралы, векторный анализ), которые изучаются в технических вузах в третьем семестре.</t>
  </si>
  <si>
    <t xml:space="preserve">Курс высшей математики. Кратные интегралы. Векторный анализ. Уч. пособие. 3-е изд.</t>
  </si>
  <si>
    <t xml:space="preserve">Допущено Министерством образования РФ в качестве учебного пособия для студентов высших учебных заведений, обучающихся по направлениям: "Технические науки", "Техника и технологии". Предлагаемое учебное пособие является конспектом лекций и практических занятий по разделам математического анализа (кратные интегралы, векторный анализ), которые изучаются в технических вузах в третьем семестре. В книге отражен опыт многолетнего преподавания высшей математики в МЭИ. Пособие содержит конспект 15 лекций, разработки 9 практических занятий с подробным решением типовых примеров, задачи для самостоятельного решения, контрольные вопросы по всем темам, варианты контрольных работ. Учебное пособие предназначено для студентов, изучающих высшую математику, и может быть использовано как при очной, так и при дистанционной форме обучения.</t>
  </si>
  <si>
    <t xml:space="preserve">Курс высшей математики. Теория вероятностей. Лекции и практикум: Уч. пособие. 2-е изд., испр.</t>
  </si>
  <si>
    <t xml:space="preserve">978-5-8114-0728-6</t>
  </si>
  <si>
    <t xml:space="preserve">Учебное пособие предназначено для студентов, изучающих высшую математику, и может быть использовано как при очной, так и при дистанционной форме обучения. Предлагаемое учебное пособие является конспектом лекций и практических занятий по вопросам теории вероятностей, которые изучаются в технических вузах в четвертом семестре. В основу пособия положены лекции, читавшиеся авторами на разных факультетах МЭИ в течение ряда лет. Пособие содержит конспект15 лекций, разработки 16 практических занятий с подробным решением типовых примеров, задачи для самостоятельного решения, контрольные вопросы по всем темам, варианты контрольных работ.</t>
  </si>
  <si>
    <t xml:space="preserve">Курс высшей математики. Теория вероятностей. Лекции и практикум: Уч. пособие. 3-е изд.</t>
  </si>
  <si>
    <t xml:space="preserve">Доп. Мин. обр. РФ в качестве уч. пос. для студентов высших учебных заведений, обуч. по напр.: "Технические науки", "Техника и технологии". Предлагаемое учебное пособие является конспектом лекций и практических занятий по вопросам теории вероятностей, которые изучаются в технических вузах в четвертом семестре. В основу пособия положены лекции, читавшиеся авторами на разных факультетах МЭИ в течение ряда лет. Пособие содержит конспект 15 лекций, разработки 16 практических занятий с подробным решением типовых примеров, задачи для самостоятельного решения, контрольные вопросы по всем темам, варианты контрольных работ. Учебное пособие предназначено для студентов, изучающих высшую математику, и может быть использовано как при очной, так и при дистанционной форме обучения.</t>
  </si>
  <si>
    <t xml:space="preserve">Петрушко И.М., Бараненков А.И., Богомолова Е.П.</t>
  </si>
  <si>
    <t xml:space="preserve">Сборник задач и типовых расчетов по высшей математике: Учебное пособие.</t>
  </si>
  <si>
    <t xml:space="preserve">978-5-8114-0930-3</t>
  </si>
  <si>
    <t xml:space="preserve">Сборник содержит более 4300 задач по курсу высшей математики. При его составлении авторы руководствовались идеей устранить громоздкие вычисления, скрывающие основные математические понятия. Структура задачника предполагает, что разнообразие задач достаточно для практических занятий с преподавателем, домашних заданий, индивидуальных типовых расчетов по каждому разделу курса. Учебное пособие предназначено для студентов технических, технологических, экономических и др.специальностей.</t>
  </si>
  <si>
    <t xml:space="preserve">Петрушко И.М., Елисеев А.Г., Качалов В.И. и др.</t>
  </si>
  <si>
    <t xml:space="preserve">Курс высшей математики. Теория функций комплексной переменной. Лекции и практикум. Учебное пособие.</t>
  </si>
  <si>
    <t xml:space="preserve">978-5-8114-1064-4</t>
  </si>
  <si>
    <t xml:space="preserve">В основу пособия положены лекции, читавшиеся авторами на различных факультетах МЭИ в течение ряда лет. Оно посвящено теории функций комплексной переменной, которая рассматривается в третьем семестре в технических вузах.Пособие содержит конспект 14 лекций, разработки 15 практических занятий с подробным решением типовых примеров, задачи для самостоятельного решения, варианты контрольных работ. Учебное пособие предназначено для студентов, изучающих высшую математику, и может быть использовано как при очной, так и при дистанционной форме обучения.</t>
  </si>
  <si>
    <t xml:space="preserve">Петрушко И.М., Прохоренко В.И., Сафонов В.Ф.</t>
  </si>
  <si>
    <t xml:space="preserve">Сборник задач по алгебре, геометрии и началам анализа: Уч. пособие. 2е изд., испр.</t>
  </si>
  <si>
    <t xml:space="preserve">978-5-8114-0726-2</t>
  </si>
  <si>
    <t xml:space="preserve">Предназначено для учащихся средних школ и для преподавателей, ведущих занятия в колледжах, лицеях, на подготовительных курсах и других подразделениях системы довузовской подготовки. Предлагаемое учебное пособие содержит краткие теоретические сведения по всем разделам алгебры, тригонометрии, геометрии и началам математического анализа. Излагаются методы решения всех типовых задач. </t>
  </si>
  <si>
    <t xml:space="preserve">Подран В.Е.</t>
  </si>
  <si>
    <t xml:space="preserve">Элементы топологии: Учебное пособие. 2-е изд.</t>
  </si>
  <si>
    <t xml:space="preserve">978-5-8114-0763-7</t>
  </si>
  <si>
    <t xml:space="preserve">Допущено Учебно-методическим объединением по направлениям пед.образования Министерства образования РФ в качестве учебного пособия для студентов, обучающихся по направлению "Физико-математическое образование". В уч.пособии, в основе которого лежит курс лекций, читаемый автором на отделении математики и физики института электронных и информационных систем НовГУ им. Ярослава Мудрого, излагаются основные понятия и факты общей топологии, теории многообразий и поверхностей в многообразиях. Изложение доступное, сопровождается большим количеством примеров и иллюстраций. Для студентов пед.специальностей университетов и пед.институтов.</t>
  </si>
  <si>
    <t xml:space="preserve">Поспелов А.С. (под ред.)</t>
  </si>
  <si>
    <t xml:space="preserve">Задачник по высшей математике для вузов. Учебное пособие.</t>
  </si>
  <si>
    <t xml:space="preserve">978-5-8114-1024-8</t>
  </si>
  <si>
    <t xml:space="preserve">Содержит задачи по всем разделам математики для изучения цикла естественнонаучных и математических дисциплин, рассчитанного на подготовку бакалавров в соответствии с Федеральными государственными образовательными стандартами высшего профессионального образования 3-го поколения. Краткие теоретические сведения, снабженные большим количеством разобранных примеров, позволяют использовать методическое пособие для всех видов обучения.</t>
  </si>
  <si>
    <t xml:space="preserve">Задачник по высшей математике для вузов: Учебное пособие. 2-е изд., стер.</t>
  </si>
  <si>
    <t xml:space="preserve">Постников М.М.</t>
  </si>
  <si>
    <t xml:space="preserve">Аналитическая геометрия. Лекции по геометрии. Часть I: Учебное пособие. 3-е изд.</t>
  </si>
  <si>
    <t xml:space="preserve">978-5-8114-0889-4</t>
  </si>
  <si>
    <t xml:space="preserve">Книга написана на соснове лекций,которые автор в течение рядя лет читал на мех.-мат. факультете МГУ.Изложение ведется на основе "векторно-точечной" аксиоматики и на высоком уровне строгости и формализации.Помимо стандартных сведений, В книге приведено довольно многодоп.материалов,обычно не попад. в уч.аналитической геометрии.Подробно изложена теория ориентаций, бивекторов и тривекторов. Учебное пособие предназначено для студентов математических спец.вузов.</t>
  </si>
  <si>
    <t xml:space="preserve">Линейная алгебра. Лекции по геометрии. Часть II: Учебное пособие. 3-е изд.</t>
  </si>
  <si>
    <t xml:space="preserve">978-5-8114-0890-0</t>
  </si>
  <si>
    <t xml:space="preserve">Книга написана на основе лекций,которые Постников в течение ряда лет читал на механико-математическом факультете МГУ.Подробно и на высоком уровне строгости изложены все стандартные разделы линейной алгебры.Для более  глубокого усвоения предмета приведенобольшое кол-во внепрограммного материала. Особое внимание уделено полилинеалгебре(кососимметрическим функционалам),образующей базу современной теории интегрирования на гладких многообразиях,излагаемой в части 3.Пособие предназначено для студентов матем. спец.вузов.</t>
  </si>
  <si>
    <t xml:space="preserve">Прасолов А.В.</t>
  </si>
  <si>
    <t xml:space="preserve">Динамические модели с запаздыванием и их приложения в экономике и инженерии: Учебное пособие.</t>
  </si>
  <si>
    <t xml:space="preserve">978-5-8114-0931-0</t>
  </si>
  <si>
    <t xml:space="preserve">Динамические процессы, как раздел прикладной математики, постоянно получают новые инструменты исследования, которые более адекватно отражают реальные зависимости. Таким новым инструментом за последние 50 лет стали обыкновенные дифференциальные уравнения с отклоняющимся аргументом, а точнее, их наиболее изученная часть - уравнения с последействием. Так как реакция практически любой системы запаздывает на возбуждающее воздействие, то и балансовые соотношения, на которых, как правило, базируется модель, включают состояние системы в различные моменты времени. Это приводит к динамическим моделям более сложной структуры, чем обыкновенные дифференциальные уравнения. Данный курс лекций направлен на освоение основной техники использования дифференциальных уравнений  с последействием в задачах построения решений, исследования решений на устойчивость, поиска периодических решений и анализа управляемой динамики. В качестве прикладных моделей в курсе будут рассмотрены управление техническими объектами, биологические и экономические системы. Учебное пособие предназначено для студентов технических, инженерных и экономических специальностей.</t>
  </si>
  <si>
    <t xml:space="preserve">Привалов И.И.</t>
  </si>
  <si>
    <t xml:space="preserve">Аналитическая геометрия. Учебник для вузов. 38-е изд.</t>
  </si>
  <si>
    <t xml:space="preserve">978-5-8114-0518-3</t>
  </si>
  <si>
    <t xml:space="preserve">Переиздание популярного учебника. В книге рассмотрены основные разделы аналитической геометрии: метод координат, прямые линии на плоскости и в пространстве, плоскости в пространстве, конические сечения, линии и поверхности 2-го порядка. Приведены необходимые сведения из векторной алгебры. В каждой главе имеются упражнения для самостоятельной работы.  Для студентов технических вузов.</t>
  </si>
  <si>
    <t xml:space="preserve">Проскуряков И.В.</t>
  </si>
  <si>
    <t xml:space="preserve">Сборник задач по линейной алгебре: Уч.пособие. 10-е изд., стер.</t>
  </si>
  <si>
    <t xml:space="preserve">978-5-8114-0707-1</t>
  </si>
  <si>
    <t xml:space="preserve">Учебное пособие предназначено для студентов физико-математических, инженерно-физических и экономико-математических специальностей вузов. Задачник И. В. Проскурякова - результат многолетнего опыта сотрудников кафедры высшей математики механико-математического факультета Московского университета. Он включает разделы, посвященные определителям, системам линейных уравнений, матрицам и квадратичным формам, векторным пространствам и их линейным преобразованиям. Сборник содержит типовые вычислительных задачи на применение основных алгоритмов линейной алгебры, большое число задач повышенной трудности, в том числе теоретического характера. Наиболее сложные задачи снабжены не только ответами, но и решениями.</t>
  </si>
  <si>
    <t xml:space="preserve">Сборник задач по линейной алгебре: Уч.пособие. 11-е изд., стер.</t>
  </si>
  <si>
    <t xml:space="preserve">Задачник И. В. Проскурякова — результат многолетнего опыта сотрудников кафедры высшей математики механико-математического факультета Московского университета. Он включает разделы, посвященные определителям, системам линейных уравнений, матрицам и квадратичным формам, векторным пространствам и их линейным преобразованиям. Сборник содержит типовые вычислительные задачи на применение основных алгоритмов линейной алгебры, большое число задач повышенной трудности, в том числе теоретического характера. Наиболее сложные задачи снабжены не только ответами, но и решениями. Учебное пособие предназначено для студентов физико-математических, инженерно-физических и экономико-математических специальностей вузов.</t>
  </si>
  <si>
    <t xml:space="preserve">Сборник задач по линейной алгебре: Уч.пособие. 12-е изд.</t>
  </si>
  <si>
    <t xml:space="preserve">Раков В.Л.</t>
  </si>
  <si>
    <t xml:space="preserve">Приложение трехмерных моделей к задачам начертательной геометрии. Учебн.пос., 1-е изд.</t>
  </si>
  <si>
    <t xml:space="preserve">978-5-8114-1698-1</t>
  </si>
  <si>
    <t xml:space="preserve">Учебное пособие содержит примеры решения типовых задач начертательной геометрии без применения классических алгоритмов этой дисциплины. Ответы на вопросы, поставленные в задачах, получены исключительно через 3D-модели, построенные по параметрам заданного 2D-чертежа. Основной целью данной работы является иллюстрация решения типовых задач начертательной геометрии не традиционным способом, в основу которого в XVIII веке было положено изображение трехмерных объектов на плоскости в форме проекций.Пособие предназначено для студентов технических направлений подготовки, в государственный образовательный стандарт которых входит курс начертательной геометрии, аспирантов и инженерно-технических работников. Также может быть полезным студентам других специальностей в качестве пособия для самостоятельной работы.</t>
  </si>
  <si>
    <t xml:space="preserve">Редькин Н.</t>
  </si>
  <si>
    <t xml:space="preserve">Дискретная математика: Курс лекций для студентов-механиков. 2-е изд.</t>
  </si>
  <si>
    <t xml:space="preserve">5-8114-0522-7</t>
  </si>
  <si>
    <t xml:space="preserve">Допущено Мин.Образов.РФ в кач-ве уч.пособия для студентов ВУЗов, обучающихся специальностям "Математика", "Прикладная математика". Содержит основной материал обязательного курса "Дискретная математика", включающего 34 часовой курс лекций. В нем в сжатой форме представлены несколько важных разделов дискретной математики. к каждой главе прилагаются задачи, самост.решение которых будет способствовать более глубокому усвоению теорет.материала и лучшей подготовки к экзамену.</t>
  </si>
  <si>
    <t xml:space="preserve">Репин О.А., Суханова Е.И., Ширяева Л.К. </t>
  </si>
  <si>
    <t xml:space="preserve">Задачи всероссийских студенческих олимпиад по теории вероятностей и математической статистике: Учебное пособие. 2-е изд., перераб. и доп.</t>
  </si>
  <si>
    <t xml:space="preserve">978-5-8114-1113-9</t>
  </si>
  <si>
    <t xml:space="preserve">Основу книги составляют задачи, предлагавшиеся студентам экономических специальностей на Всероссийских олимпиадах по теории вероятностей и математической статистике, которые проводились в 1999–2008 гг. в Самарском государственном экономическом университете. Представлены подробные решения всех олимпиадных заданий. Издание содержит дополнительные задачи с ответами, которые можно использовать для подготовки к олимпиадам, а также для более качественного усвоения курса «Теория вероятностей и математическая статистика».Для студентов, аспирантов, преподавателей, а также для всех интересующихся теорией вероятностей и математической статистикой.</t>
  </si>
  <si>
    <t xml:space="preserve">Ржевский С.В. </t>
  </si>
  <si>
    <t xml:space="preserve">978-5-8114-1480-2</t>
  </si>
  <si>
    <t xml:space="preserve">В учебном пособии последовательно и систематизированно изложены основные понятия и методологические принципы теории исследования операций, математические методы одно- и многокритериальной оптимизации (общая классификация типов задач математического программирования, способы распознавания и поиска их решений), элементы теории двойственности, примеры постановок и методов решения задач линейного, нелинейного, цело-численного, стохастического и динамического программирования, задачи сетевого планирования и управления запасами, элементы теории игр. Пособие соответствует современным программам учебных дисциплин "Исследование операций", "Математическое программирование" и "Методы оптимальных решений" - типовых учебных программ федеральной компоненты "Математика" Государственного образовательного стандарта высшего профессионального образования для подготовки бакалавров экономики, управления и других направлений специализации. Также предназначена для студентов других направлений специализации с углубленным изучением современных информационных технологий.</t>
  </si>
  <si>
    <t xml:space="preserve">Самарский А.А.</t>
  </si>
  <si>
    <t xml:space="preserve">Введение в численные методы. Уч.пособие для вузов. 5-е изд.</t>
  </si>
  <si>
    <t xml:space="preserve">978-5-8114-0602-9</t>
  </si>
  <si>
    <t xml:space="preserve">Книга написана на основе курса лекций, читавшихся автором на факультете вычислительной математики и кибернетики МГУ, и предназначена для ознакомления с началами численных методов. Теория численных методов излагается с использованием элементарных математических средств, а для иллюстрации качества методов используются простейшие математичские модели. В книге рассматриваются разностные уравнения, численные методы решения обыкновенных дифференциальных уравнений, линейных и нелинейных алгебраических уравнений, разностные методы для уравнений в частных производных. Для студентов факультетов и отделений прикладной математики вузов.</t>
  </si>
  <si>
    <t xml:space="preserve">Свешников А.А.</t>
  </si>
  <si>
    <t xml:space="preserve">Прикладные методы теории вероятностей. Учебн. пос., 1-е изд.</t>
  </si>
  <si>
    <t xml:space="preserve">978-5-8114-1219-8</t>
  </si>
  <si>
    <t xml:space="preserve">Учебник содержит систематическое изложение базового курса теории вероятностей. За основу взята аксиоматика А. Н. Колмогорова, однако использование сложного математического аппарата сведено к минимуму. Это делает книгу доступной для лиц, владеющих стандартным вузовским курсом высшей математики. Учебник сочетает достаточную строгость изложения с прикладной направленностью. Отразив в известной мере современную аксиоматику теории вероятностей, автор в остальном не выходит за рамки того уровня строгости и общности изложения, который характерен для технических вузов. Материал иллюстрируется большим числом примеров и задач. Учебник адресован прежде всего студентам и аспирантам технических вузов с повышенным уровнем математической подготовки, специализирующихся по направлениям «Системный анализ и управление», «Прикладная математика и информатика», может быть также использован научными и инженерно-техническими работниками.</t>
  </si>
  <si>
    <t xml:space="preserve">Прикладные методы теории случайных функций: Учебное пособие 3-е изд., стер.</t>
  </si>
  <si>
    <t xml:space="preserve">978-5-8114-1168-9</t>
  </si>
  <si>
    <t xml:space="preserve">В пособии изложены основные положения теории случайных функций, находящие применение в различных приложениях. Дается корреляционная теория случайных процессов, а также основы теории марковских процессов. Большое внимание уделено определению вероятностных характеристик динамических систем, на вход которых поступают случайные функции с известными характеристиками. Исследуются системы, характеризуемые дифференциальными уравнениями в частных производных. Излагаются наиболее рациональные практические приемы обработки реализаций случайных процессов. Содержание иллюстрируется большим числом примеров.Учебное пособие предназначено для студентов математических и физических специальностей.</t>
  </si>
  <si>
    <t xml:space="preserve">Свешников А.А. (под ред.)</t>
  </si>
  <si>
    <t xml:space="preserve">Сборник задач по теории вероятностей, математической статистике и теории случайных функций. Учебное пособие, 5-е изд., стер.</t>
  </si>
  <si>
    <t xml:space="preserve">978-5-8114-0708-8</t>
  </si>
  <si>
    <t xml:space="preserve">Сборник охватывает все основные разделы теории вероятностей, встречающиеся при решении практических вопросов, связанных с автоматическим управлением, обработкой опытных данных, установлением их точности и т. д. Задачи снабжены ответами, а в отдельных случаях указаниями к решению. В конце задачника приложены краткие таблицы для вероятностных расчетов, необходимые при решении ряда задач. Учебное пособие предназначено для студентов, специализирующихся в области прикладной математики, а также экономики, финансов, информационной безопасности, математической экономики, кибернетики и т. д.</t>
  </si>
  <si>
    <t xml:space="preserve">Сборник задач по теории вероятностей, математической статистике и теории случайных функций: Уч.пособие. 3-е изд., перераб.</t>
  </si>
  <si>
    <t xml:space="preserve">Учебное пособие предназначено для студентов, специализирующихся в области прикладной математики, а также экономики, финансов, информационной безопасности, математической экономики, кибернетики. Сборник охватывает все основные разделы теории вероятностей, встречающиеся при решении практических вопросов, связанных с автоматическим управлением, обработкой опытных данных, установлением их точности и т.д. Задачи снабжены ответами, а в отдельных случаях указаниями к решению. В конце задачника приложены краткие таблицы для вероятностных расчетов, необходимые при решении ряда задач.</t>
  </si>
  <si>
    <t xml:space="preserve">Семенчин Е.А.</t>
  </si>
  <si>
    <t xml:space="preserve">Теория вероятности в примерах и задачах: Уч.пособие. </t>
  </si>
  <si>
    <t xml:space="preserve">978-5-8114-0648-7</t>
  </si>
  <si>
    <t xml:space="preserve">Рек. Уч.-метод. объед. универ. РФ по прикладной матиматике в качестве учебного пособия для студ. вузов, обучающихся по специальности "Прикладная математика". Учебное пособие предназначено для студентов классических университетов и других вузов, изучающих теорию вероятностей на базе аксиоматики А.Н. Колмогорова.</t>
  </si>
  <si>
    <t xml:space="preserve">Сизиков В.С.</t>
  </si>
  <si>
    <t xml:space="preserve">Обратные прикладные задачи и MatLab + CD: Учебное пособие.</t>
  </si>
  <si>
    <t xml:space="preserve">978-5-8114-1238-9</t>
  </si>
  <si>
    <t xml:space="preserve">Книга посвящена применению аппарата интегральных уравнений (ИУ) и программных средств системы MatLab к решению ряда прикладных задач томографии, иконики и спектроскопии. Изложены понятия прямых и обратных задач, задачи рентгеновской компьютерной томографии и ЯМР-томографии, задачи иконики - реконструкции искаженных (смазанных, дефокусированных и зашумленных) изображений и спектроскопии. Обратные задачи описаны, как правило, интегральными уравнениями Фредгольма I рода, задача решения которых некорректна, поэтому уравнения решаются методом регуляризации Тихонова или методом параметрической фильтрации Винера. Методы и алгоритмы доведены до программ в версии MatLab 7. Приведены листинги программ и результаты расчетов модельных и реальных примеров. Применительно к задаче иконики изложены как известные методы обработки изображений, так и разработанная автором методика под названием "усечение-размытие-поворот". Изложена также новая методика решения обратной задачи спектроскопии для случая дискретного спектра - алгоритм интегральной аппроксимации.Для студентов, магистрантов, аспирантов и преподавателей вузов, а также для специалистов по прикладной и вычислительной математике.</t>
  </si>
  <si>
    <t xml:space="preserve">Скубов Д.Ю.</t>
  </si>
  <si>
    <t xml:space="preserve">Основы теории нелинейных колебаний. Учебное пособие, 1-е изд.</t>
  </si>
  <si>
    <t xml:space="preserve">978-5-8114-1470-3</t>
  </si>
  <si>
    <t xml:space="preserve">Книга заслуживает внимания как новое инженерное и математическое учебное пособие по современной и активно развивающейся науке - теории нелинейных колебаний, в основе которой лежат математические и физические открытия XX в. Такие, например, как открытие и практическое применение детерминированного хаоса, явления синергетики и синхронизации, теория катастроф, исследование и применение фрактальных размерностей, точечных и двумерных отображений. Кроме известных физико-математических и других природных объектов, имеющих нелинейное математическое описание, в книге указываются, предлагаются и изучаются новые практические инженерно-технические идеи, внедрение и экспериментальная разработка которых может принести немалую практическую хозяйственную выгоду как в России, так и за рубежом. Пособие предназначено для студентов и аспирантов соответствующих инженерно-физических специальностей и направлений, а также современным инженерам-практикам, обладающим средней и повышенной вузовской или университетской механико-математической подготовкой.</t>
  </si>
  <si>
    <t xml:space="preserve">Соловьёв И.А., Червяков А.В., Репин А.Ю. </t>
  </si>
  <si>
    <t xml:space="preserve">Вычислительная математика на смартфонах, коммуникаторах и ноутбуках с использованием программных сред Python: Учебное пособие.</t>
  </si>
  <si>
    <t xml:space="preserve">978-5-8114-1120-7</t>
  </si>
  <si>
    <t xml:space="preserve">Используя программную среду Python S60, устанавливаемую на смартфоны, работающие под управлением операционной системы Symbian, авторы данной книги разработали ряд скриптов, которые решают вычислительные задачи, традиционно входящие в стандартные курсы численных методов для вузов. При написании кодов скриптов и модулей авторы ориентировались на студенческую аудиторию, знакомую с программированием по стандартным общеобразовательным курсам. Незыблемыми остаются требования надежности, правильность выполнения задачи и приемлемое быстродействие. Также в книге помещены контрольные, расчетно графические работы, пример теста по численным методам. В приложении приведены примеры скриптов, описанных в книге. Книга будет полезна для студентов инженерных специальностей, университетов, академий, технических, экономических, финансовых и экологических вузов как очной, так и заочной или дистанционной форм обучения, а также для преподавателей, ведущих практические занятия по вычислительной математике.</t>
  </si>
  <si>
    <t xml:space="preserve">Соловьев И.А., Шевелев В.В., Червяков А.В. и др.</t>
  </si>
  <si>
    <t xml:space="preserve">Практическое руководство к решению задач по высшей математике. Кратные интегралы, теория поля, теория функций комплексного переменного, обыкновенные дифференциальные уравнения: Учебное пособие.</t>
  </si>
  <si>
    <t xml:space="preserve">978-5-8114-0907-5</t>
  </si>
  <si>
    <t xml:space="preserve">Рек. НМС по математике Министерства образования и науки РФ в качестве уч.пособия для студентов вузов, обуч.по направлениям 510000 - "Естественные науки и математика", 550000 - "Технические науки", 540000 - "Педагогические науки". Пособие посвящено практическому освоению теоретического материала по следующим разделам высшей математики: кратные интегралы, основы векторного анализа, элементы теории функций комплексного переменного, обыкновенные дифференциальные уравнения и их системы с основами теории устойчивости. Предлагается последовательное изучение методов решения основных задач по каждому разделу. Имеется большое количество задач для самостоятельного решения, которые снабжены ответами. Пособие содержит расчетно-графические задания по всем рассмотренным темам. В пособии излагаются основы высшей математики, поэтому оно может быть полезным для студентов инженерных специальностей, университетов, академий, технических, экономических, финансовых и экологических вузов как очной, так и заочной или дистанционной форм обучения. Расчетно-графические задания могут использоваться преподавателями в качестве заданий для самостоятельной внеаудиторной работы.</t>
  </si>
  <si>
    <t xml:space="preserve">Практическое руководство к решению задач по высшей математике. Линейная алгебра, векторная алгебра, аналитическая геометрия, введение в математический анализ, производная и ее приложения: Уч.пособие.</t>
  </si>
  <si>
    <t xml:space="preserve">978-5-8114-0751-4</t>
  </si>
  <si>
    <t xml:space="preserve">Уч.пос. посвящено практическому освоению теоретического материала по следующим разделам высшей математики: векторная алгебра, аналитическая геометрия, элементы линейной алгебры, введение в математический анализ, дифференциальное исчисление функции одной переменной. Предлагается последовательное изучение методов решения основных задач по каждому разделу. Имеется большое количество задач для самостоятельного решения, которые снабжены ответами. Пос. содержит расчетно-графические задания по всем рассмотренным темам. В пос.излагаются основы высшей математики, поэтому оно может быть полезным для студентов инженерных специальностей университетов, академий, технических, экономических, финансовых, экологических и с/х вузов как оч., так и заоч. или дист. форм обучения.</t>
  </si>
  <si>
    <t xml:space="preserve">Практическое руководство к решению задач по высшей математике. Линейная алгебра, векторная алгебра, аналитическая геометрия, введение в математический анализ, производная и ее приложения: Уч.пособие.2-е изд.</t>
  </si>
  <si>
    <t xml:space="preserve">Спивак М.</t>
  </si>
  <si>
    <t xml:space="preserve">Математический анализ на многообразиях: Уч.пособие. 2-е изд</t>
  </si>
  <si>
    <t xml:space="preserve">5-8114-0646-0</t>
  </si>
  <si>
    <t xml:space="preserve">Для студентов физико-математических факультетов университетов и педагогических институтов, также может быть полезно преподавателям. Книга представляеь собой введение в многомерный анализ. Рассматриваются отображения многомерных пространств и их дифференциалы, дифференциальные формы и действия над ними, многообразия в евклидовом пространстве.</t>
  </si>
  <si>
    <t xml:space="preserve">Срочко В.А.</t>
  </si>
  <si>
    <t xml:space="preserve">Численные методы. Курс лекций. Учебное пособие</t>
  </si>
  <si>
    <t xml:space="preserve">978-5-8114-1014-9</t>
  </si>
  <si>
    <t xml:space="preserve">Допущено Учебно-методическим советом по прикладной математике и информатике УМО по классическому университетскому образованию для студентов высших учебных заведений, обучающихся по специальности 010200 - "Прикладная математика и информатика" и по направлению 510200 - "Прикладная математика и информатика". В учебном пособии излагаются основные методы решения стандартных задач вычислительной математики по разделам: алгебра, анализ, дифференциальные уравнения. Содержание и методика представления материала адаптированы к реализации в учебном процессе в рамках лекционных занятий и самостоятельной работы. Для студентов математических и физико-технических специальностей и направлений подготовки.</t>
  </si>
  <si>
    <t xml:space="preserve">Туганбаев А.А.</t>
  </si>
  <si>
    <t xml:space="preserve">Основы высшей математики. Учебн. пос., 1-е изд.</t>
  </si>
  <si>
    <t xml:space="preserve">978-5-8114-1189-4</t>
  </si>
  <si>
    <t xml:space="preserve">Книга соответствует программам курсов высшей математики для студентов различных нематематических специальностей и может выполнять функции учебника и задачника по высшей математике. В книге рассмотрены следующие важнейшие разделы: пределы, производные, исследование функций и построение их графиков, функции нескольких переменных, линейная алгебра, аналитическая геометрия, интегралы, числовые и функциональные ряды, дифференциальные уравнения и теория вероятностей. Для студентов и преподавателей нематематических факультетов высших учебных заведений.</t>
  </si>
  <si>
    <t xml:space="preserve">Туганбаев А.А., Крупин В.Г.</t>
  </si>
  <si>
    <t xml:space="preserve">Теория вероятностей и математическая статистика: Учебное пособие.</t>
  </si>
  <si>
    <t xml:space="preserve">978-5-8114-1079-8</t>
  </si>
  <si>
    <t xml:space="preserve">Книга написана на основе курсов по теории вероятностей и математической статистике, читаемых авторами в течение многих лет. Содержание книгиохватывает помимо традиционных разделов теории вероятностей вопросы статистического моделирования, основные понятия и формулы комбинаторики. Отдельный раздел посвящен понятию простейшего потока событий, что позволяет шире раскрыть перед учащимися возможные приложения изучаемых методов. В книге разобрано большое количество примеров и приведены задачи для самостоятельного решения. При подборе примеров и задач были использованы отечественные и иностранные источники, некоторые задачи составлены авторами самостоятельно.Пособие предназначено для студентов технических, экономических и нематематических, в том числе гуманитарных, специальностей вузов.</t>
  </si>
  <si>
    <t xml:space="preserve">Фаддеев Д.К.</t>
  </si>
  <si>
    <t xml:space="preserve">Лекции по алгебре: Уч.пособие. 4-е изд.</t>
  </si>
  <si>
    <t xml:space="preserve">5-8114-0447-6</t>
  </si>
  <si>
    <t xml:space="preserve">Для студентов университетов и пединститутов. Представляет собой изложение курса лекций по алгебре, читавшегося автором в Санкт-Петербургском госуд. универ. на протяжении ряда лет. Этот курс рассчитан на 3 семестра. Большим достоинством кн. явл. то, что абстрактные понятия вводятся в ней как результаты обобщения конкретного математич. матер. </t>
  </si>
  <si>
    <t xml:space="preserve">Фаддеев Д.К., Соминский И.С.</t>
  </si>
  <si>
    <t xml:space="preserve">Задачи по высшей алгебре: Учебник для ВУЗов. 16-е изд., стер.</t>
  </si>
  <si>
    <t xml:space="preserve">978-5-8114-0427-8</t>
  </si>
  <si>
    <t xml:space="preserve">Реком.Мин.Обр.РФ в качестве уч.пособия для студ. ВУЗов, обуч.по математич.спец. Предлагаемое читателю учебное пособие яаляется уже 16 изданием, что говорит о высоком спросе на знания, которые можно получить с его помощью. Книга будет полезна студентам, изучающим естественные науки, и преподавателям высшей школы для подготовки занятий.</t>
  </si>
  <si>
    <t xml:space="preserve">Задачи по высшей алгебре: Учебное пособие. 17-е изд.</t>
  </si>
  <si>
    <t xml:space="preserve">Рек. Мин. общего и проф. обр. РФ в кач. учебника для студентов высших учебных заведений, обучающихся по математическим специальностям. Предлагаемое читателю учебное пособие является уже семнадцатым изданием, что говорит о высоком спросе на знания, которые можно получить с его помощью. Книга будет полезна студентам, изучающим естественные науки, и преподавателям высшей школы для подготовки занятий.</t>
  </si>
  <si>
    <t xml:space="preserve">Фаддеев Д.К., Фаддеева В.Н.</t>
  </si>
  <si>
    <t xml:space="preserve">Вычислительные методы линейной алгебры: Учебник. 4-е изд.</t>
  </si>
  <si>
    <t xml:space="preserve">978-5-8114-0317-2</t>
  </si>
  <si>
    <t xml:space="preserve">Учебник посвящен изложению вычислительных методов для решения основных задач линейной алгебры. Этими задачами являются: решение системы линейных уравнений, обращение матрицы, решение полной и частичной проблем собственных значений. В учебнике приведена обширная библиография по вычислительным методам линейной алгебры. Книга рассчитана на широкий круг читателей, интересующихся вычислительной математикой. Рекомендуется для студентов и преподавателей технических вузов.</t>
  </si>
  <si>
    <t xml:space="preserve">Фаддеев М.А., Марков К.А.</t>
  </si>
  <si>
    <t xml:space="preserve">Основные методы вычислительной математики: Учебное пособие.</t>
  </si>
  <si>
    <t xml:space="preserve">978-5-8114-0813-9</t>
  </si>
  <si>
    <t xml:space="preserve">В уч. пособии изложены числ.методы, наиболее часто прим. при решении прикладных задач. Приведены методы интерполяции и аппроксимации элемент. ф-ми, решения систем лин. и нелин. ур-й, методы выч-я определителей и обращения матриц, числ. интегрирования и диф-я. Отобраны простые методы, кот. легко реализуются на совр. комп. технике. Уч. пособие предназначено для студентов, магистрантов и аспирантов естественно-науч., физ.-мат. и инж.-технич. специальностей. Отд. разделы м.б. исп. школьниками ст. классов, заним. науч. работой в рамках НОУ.</t>
  </si>
  <si>
    <t xml:space="preserve">Основные методы вычислительной математики: Учебное пособие. 2014 год.</t>
  </si>
  <si>
    <t xml:space="preserve">Федоров В.</t>
  </si>
  <si>
    <t xml:space="preserve">Курс функционального анализа: Учебник</t>
  </si>
  <si>
    <t xml:space="preserve">5-8114-0589-8</t>
  </si>
  <si>
    <t xml:space="preserve">Книга написана для студентов математических специальностей. В ней содержится изложение курса функционального анализа. Вопросы теории функции, теории приближений, теории обобщенных функций, преобразований фурье и спектральной теории операторов освещается с единой точки зрения - теории линейных пространств. Последняя глава книги содержит список упражнений и задач.</t>
  </si>
  <si>
    <t xml:space="preserve">Фихтенгольц Г.М.</t>
  </si>
  <si>
    <t xml:space="preserve">Курс дифференциального и интегрального исчисления: Учебник. В 3-х тт. Том 1. 9-е изд.</t>
  </si>
  <si>
    <t xml:space="preserve">978-5-8114-0672-5</t>
  </si>
  <si>
    <t xml:space="preserve">"Курс дифференциального и интегрального исчисления" является фундаментальным учебником по математическому анализу. Первое издание трехтомного "Курса..." вышло в 1948-1949 гг. Книга выдержала множество переизданий, переведена на различные иностранные языки. Отличается систематичностью и строгостью изложения, простым языком, подробными пояснениями и многочисленными примерами. Высоко ценится математиками как уникальная коллекция различных фактов анализа, часть которых невозможно найти в других книгах на русском языке. В первом томе рассказывается о теории пределов, функции одной переменной, производных и дифференциалах, исследовании функции с помощью производных, функциях нескольких переменных, функциональных определителях и их приложениях, приложении дифференциального исчисления к геометрии, задаче распространения функций. Учебник предназначен для студентов университетов, пед. и технич. вузов, а также математиков, физиков, инженеров и др.специалистов, использующих математику в своей работе.</t>
  </si>
  <si>
    <t xml:space="preserve">Курс дифференциального и интегрального исчисления: Учебник. В 3-х тт. Том 2. 9-е изд.</t>
  </si>
  <si>
    <t xml:space="preserve">978-5-8114-0672-2</t>
  </si>
  <si>
    <t xml:space="preserve">"Курс дифференциального и интегрального исчисления" является фундаментальным учебником по математическому анализу. Первое издание трехтомного "Курса..." вышло в 1948-1949 гг. Книга выдержала множество переизданий, переведена на различные иностранные языки. Отличается систематичностью и строгостью изложения, простым языком, подробными пояснениями и многочисленными примерами. Высоко ценится математиками как уникальная коллекция различных фактов анализа, часть которых невозможно найти в других книгах на рус.языке. Второй том "Курса..." посвящени теории интеграла от функции одной вещ.переменной и теории рядов. Исключительно подробное, полное и снабженное многочисленными примерами изложение включает такие классические разделы анализа, как неопределенных интеграл и методы его вычисления, опр. интеграл Римана, несобственный интеграл, числовые и функциональные ряды, интегралы, зависящие от параметра и др. Подробно излагаются и некоторые мало представленные или совсем не представленные в элементарных учебниках темы: бесконечные произведения, формула суммирования Эйлера-Маклорена и ее приложения, асимптотические разложения, теория суммирования и приближенные вычисления с пом.расходящихся рядов и др. Учебник предназначен для студентов университетов, пед. и технич.вузов, а также математиков, физиков, инженеров и др.специалистов, исп. математику в своей работе. </t>
  </si>
  <si>
    <t xml:space="preserve">Курс дифференциального и интегрального исчисления: Учебник. В 3-х тт. Том 3. 9-е изд.</t>
  </si>
  <si>
    <t xml:space="preserve">"Курс дифференциального и интегрального исчисления" является фундаментальным учебником по математическому анализу. Первое издание трехтомного "Курса..." вышло в 1948-1949 гг. Книга выдержала множество переизданий, переведена на различные иностранные языки. Отличается систематичностью и строгостью изложения, простым языком, подробными пояснениями и многочисленными примерами. Высоко ценится математиками как уникальная коллекция различных фактов анализа, часть которых невозможно найти в других книгах на рус.языке. Третий том содержит подробное изложение таких разделов дифференциального и интегрального исчисления, как теория кратных, криволинейных и поверхностных интегралов, элементы векторного анализа, теория функций ограниченной вариации и интеграл Стилтьеса, ряды и интегралы Фурье. Учебник предназначен для студентов университетов, пед. и технич.вузов, а также математиков, физиков, инженеров и др.специалистов, исп.математику в своей работе.</t>
  </si>
  <si>
    <t xml:space="preserve">Основы математического анализа: Учебник. В 2-х тт. том 2-й. 8-е изд. </t>
  </si>
  <si>
    <t xml:space="preserve">5-9511-0010-0</t>
  </si>
  <si>
    <t xml:space="preserve">Учебник предназначен для студентов первого и второго курсов высших технических учебных заведений и университетов. Уч-к отличается систематич. и строгим изложением основ математического анализа. Материал излагается в логиеской последовательности и сопровождается примерами, облегчающими процесс усвоения теоретических положений курса. Автор уделяет особое внимание прикладному значению анализа как в самой математике, так и в смежных областях знания- в физике, механике и технике.</t>
  </si>
  <si>
    <t xml:space="preserve">Основы математического анализа: Учебник. В 2-х тт. том 2-й. 9-е изд.</t>
  </si>
  <si>
    <t xml:space="preserve">978-5-8114-0010-8</t>
  </si>
  <si>
    <t xml:space="preserve">Допущено Министерством образования и науки РФ в качестве учебника для студентов высших учебных заведений, обучающихся по направлениям подготовки и специальностям в области естественных наук и математики, техники и технологий, образования и педагогики. Учебник отличается систематическим и строгим изложением основ математического анализа. Материал излагается в логической последовательности и сопровождается примерами, облегчающими процесс усвоения теоретических положений курса. Автор уделяет особое внимание прикладному значению анализа как в самой математике, так и в смежных областях знания - в физике, механике и технике. Учебник предназначен для студентов первого и второго курсов высших технических учебных заведений и университетов. </t>
  </si>
  <si>
    <t xml:space="preserve">Франгулов С. А., Совертков П. И.</t>
  </si>
  <si>
    <t xml:space="preserve">Сборник задач по геометрии. Учебн. пос., 2-е изд., доп.</t>
  </si>
  <si>
    <t xml:space="preserve">978-5-8114-1557-1</t>
  </si>
  <si>
    <t xml:space="preserve">Учебное пособие включает в себя задачи по всем темам курса геометрии, предусмотренным программой педагогических вузов, может быть использовано и при изучении теоретического материала по любому учебнику геометрии для вузов. Значительная часть задач связана с материалом, традиционно входящим в школьный курс геометрии. Учебное пособие предназначено для студентов математических и физико-математических специальностей педагогических вузов, преподавателям, может быть использовано учащимися и учителями классов с углубленным изучением математики общеобразовательных учреждений.</t>
  </si>
  <si>
    <t xml:space="preserve">Хрущева И.В.</t>
  </si>
  <si>
    <t xml:space="preserve">Теория вероятностей: Учебное пособие.</t>
  </si>
  <si>
    <t xml:space="preserve">978-5-8114-0915-0</t>
  </si>
  <si>
    <t xml:space="preserve">Настоящее учебное пособие обеспечивает курс теории вероятностей, рассчитанный на 60-70 ч. Изложение материала ведется на двух уровнях. Автор пособия стремился обратить внимание читателя на те аспекты теории, на которые не остается времени на лекциях. Язык пособия адаптирован к современному уровню учащихся. Пособие предназначено для студентов технических специальностей вузов.</t>
  </si>
  <si>
    <t xml:space="preserve">Хрущева И.В., Щербаков В.И., Леванова Д.С.</t>
  </si>
  <si>
    <t xml:space="preserve">Основы математической статистики и теории случайных процессов: Учебное пособие. 2-е изд., испр. </t>
  </si>
  <si>
    <t xml:space="preserve">978-5-8114-0914-3</t>
  </si>
  <si>
    <t xml:space="preserve">Книга является продолжением уч.пос. И.В. Хрущевой "Теория вероятностей" . В ней доступным языком  излагаются базовые вопросы математической статистики  и теории случайных процессов, а также даются некоторые приложения, связанные с теорией измерений и обработкой данных результатов наблюдений. К каждой главе по теории случайных процессов предлаг. небольшой перечень задач. В конце пособия приведены ответы  этим задачам. Издание будет полезно не только учащимся, но и преподавателям, разраб. лекции по соответствующим разделам.</t>
  </si>
  <si>
    <t xml:space="preserve">Хуснутдинов Р.Ш.,  Жихарев В.А. </t>
  </si>
  <si>
    <t xml:space="preserve">Математика для экономистов в примерах и задачах. Учебное пособие, 1-е изд.</t>
  </si>
  <si>
    <t xml:space="preserve">978-5-8114-0319-5</t>
  </si>
  <si>
    <t xml:space="preserve">Приведены необходимые теоретические сведения и формулы, даны решения типовых задач, приведены задачи и упражнения с пояснениями и ответами, а также варианты контрольных работ и расчетных заданий.Предназначается для студентов, аспирантов и преподавателей социально-экономических направлений подготовки, а также для лиц, использующих экономико-математические методы в своей практической работе.</t>
  </si>
  <si>
    <t xml:space="preserve">Цубербиллер О.Н.</t>
  </si>
  <si>
    <t xml:space="preserve">Задачи и упражнения по аналитической геометрии. 33-е изд., стер.</t>
  </si>
  <si>
    <t xml:space="preserve">978-5-8114-0475-9</t>
  </si>
  <si>
    <t xml:space="preserve">Уч.пособие. Для студентов ВУЗов математических и технических специальностей, а также для тех, кто изучает математику самостоятельно. Содерж. все необходимые сведения из теории, а также типовые задачи, которые снабжены решениями (к большинству задач имеются указания). Задачник охватывает такие разделы аналитической геометрии, как системы координат; прямые на плоскости; прямые и плоскости в пространстве; кривые и поверхности второго порядка. Отдельная часть книги посвящена основам векторной алгебры. </t>
  </si>
  <si>
    <t xml:space="preserve">Задачи и упражнения по аналитической геометрии: Учебное пособие. 34-е изд.</t>
  </si>
  <si>
    <t xml:space="preserve">Автор задачника - О.Н.Цубербиллер, известный математик, профессор МГУ, где она в 1943-1966 гг. возглавляла кафедру геометрии. Книга выдержала множество изданий и до сих пор остается популярной. Рассчитана в первую очередь на студентов вузов математич. и технич.специальностей, но будет полезна также и тем, кто изучает математику самостоятельно. В каждом разделе приводятся необходимые сведения из теории. Типовые задачи снабжены решениями, а к большинству задач имеются указания. Задачник охватывает такие разделы аналитической геометрии, как системы координат; прямые на плоскости;  прямые и плоскости в пространстве; кривые и поверхности второго порядка. Отдельная часть книги посвящена основам векторной алгебры.</t>
  </si>
  <si>
    <t xml:space="preserve">Чудесенко В.Ф.</t>
  </si>
  <si>
    <t xml:space="preserve">Сборник заданий по специальным курсам высшей математики (типовые расчеты): Уч.пособие. 3-е изд. </t>
  </si>
  <si>
    <t xml:space="preserve">5-8114-0661-4</t>
  </si>
  <si>
    <t xml:space="preserve">Для студентов вузов, обучающихся по техническим и математическим специальностям. Сборник содержит индивидуальные задания (31 вариант каждой задачи) по специальным разделам курса высшей математики: теории функций комплексного переменного и операционное исчисление, теория вероятностей и элементы математической статистики, уравнения математической физики. Каждый раздел сборника содержит теоретические вопросы, теоретические упражнения и расчетную часть.</t>
  </si>
  <si>
    <t xml:space="preserve">Сборник заданий по специальным курсам высшей математики.Типовые расчеты. Уч.пособие. 4-е изд., стер.</t>
  </si>
  <si>
    <t xml:space="preserve">978-5-8114-0661-6</t>
  </si>
  <si>
    <t xml:space="preserve">Сборник заданий по специальным курсам высшей математики.Типовые расчеты. Уч.пособие. 5-е изд.</t>
  </si>
  <si>
    <t xml:space="preserve">Сборник содержит индивидуальные задания (31 вариант каждой задачи) по специальным разделам курса высшей математики: теории функций комплексного переменного и операционное исчисление, теория вероятностей и элементы математической статистики, уравнения математической физики. Каждый раздел сборника содержит теоретические вопросы, теоретические упражнения и расчетную часть. Учебное пособие предназначено для студентов вузов, обучающихся по направлению "Математика".</t>
  </si>
  <si>
    <t xml:space="preserve">Шабат Б.</t>
  </si>
  <si>
    <t xml:space="preserve">Введение в комплексный анализ. В 2 ч. Том 1. 4-е изд.</t>
  </si>
  <si>
    <t xml:space="preserve">5-8114-0567-7</t>
  </si>
  <si>
    <t xml:space="preserve">Гриф. Для студентов и аспирантов математических, механических и физических специальностей университета. В книге дается единое изложение основ теории функции одного и нескольких переменных. Приведено большое кол-во задач и упржнений, призванных помочь читателю активно усвоить основные принципиальные положения теории.</t>
  </si>
  <si>
    <t xml:space="preserve">Шампайн Л.Ф., Гладвел И., Томпсон С.</t>
  </si>
  <si>
    <t xml:space="preserve">Решение обыкновенных дифференциальных уравнений с использованием MATLAB: Учебное пособие.</t>
  </si>
  <si>
    <t xml:space="preserve">978-5-8114-1033-0</t>
  </si>
  <si>
    <t xml:space="preserve">В уч.пособии представлены все разделы информатики, опр. современный уровень подготовки. В книге иссл. вопросы численного решения дифф. уравнений с исп. системы MATLAB. Рассм. задачи с нач. условиями (ЗНУ) и граничными условиями (ЗГУ) для обыкновенных дифф. уравнений, а также дифф. уравнения с запаздывающим аргументом (ДУЗА). Каждой из этих трех тем посвящена отдельная глава, имеющая следующую структуру. В начале каждой главы представлены теор. результаты, лежащие в основе решения рассм. класса задач для дифф. уравнений. После илл. изложенного в начале главы теор. материала примерами, разрабатываются соотв. числ. методы, при рассм. которых внимание уделяется тем теор. аспектам, кот. имеют важное значение при практич. применении и программной реализации данного метода. В заключение каждой из глав приведены практич. руководства, основу которых составляют решения различных матем.х, физ.х, биол. и других задач. Авторы книги знакомят читателя с особенностями использования алгоритмических реализаций этих методов, что должно способствовать принятию правильного решения в сложных ситуациях, возникающих на практике при компьютерном исследовании поведения численных решений различных дифф. уравнений. Книга будет полезна студентам высших учебных заведений, специализирующихся по техническим и физико-математическим специальностям, а также исследователям в области математического моделирования физических, химических, биологических и экономических систем.</t>
  </si>
  <si>
    <t xml:space="preserve">Шевелев Ю.П., Писаренко Л.А., Шевелев М.Ю. </t>
  </si>
  <si>
    <t xml:space="preserve">Сборник задач по дискретной математике (для практических занятий в группах). Учебное пособие, 1-е изд.</t>
  </si>
  <si>
    <t xml:space="preserve">978-5-8114-1359-1</t>
  </si>
  <si>
    <t xml:space="preserve">В сборнике отражено содержание пяти разделов дискретной математики, таких как теория множеств, булева алгебра логики, теория конечных автоматов, комбинаторика и теория графов, изложенных в учебном пособии Ю. П. Шевелева "Дискретная математика" (СПб.: Изд_во "Лань", 2008). Для данного сборника это пособие является базовым. Однако базовым может быть и любое другое учебное пособие, где соответствующие темы рассматриваются достаточно полно. В сборнике 14 глав. Каждая глава состоит из нескольких тем (от 2 до 8). Общее число тем во всех 14 главах равно 54. По каждой теме приведено 50 дидактически эквивалентных заданий. Даны образцы их выполнения. Пятидесяти вариантов заданий достаточно для того, чтобы проводить аудиторные занятия в группах и выдавать индивидуальные задания для самостоятельной работы во внеаудиторное время. Предусмотрено два вида контроля: автоматизированный и при помощи открытых ответов (они приведены ко всем задачам и вопросам). Для студентов технических специальностей вузов и техникумов.</t>
  </si>
  <si>
    <t xml:space="preserve">Шевцов Г.С., Крюкова О.Г., Мызникова Б.И.</t>
  </si>
  <si>
    <t xml:space="preserve">Численные методы линейной алгебры: Учебное пособие. 2-е изд., испр. и доп.</t>
  </si>
  <si>
    <t xml:space="preserve">978-5-8114-1246-4</t>
  </si>
  <si>
    <t xml:space="preserve">Учебное пособие посвящено важному разделу современной вычислительной математики - численным методам решения задач линейной алгебры. В нем содержатся необходимые теоретические сведения, рассматриваются вопросы обусловленности и устойчивости, приводятся эффективные алгоритмы обращения прямоугольных матриц, решения систем линейных алгебраических уравнений и проблемы собственных значений. Применение численных методов демонстрируется на подробно разобранных примерах.Для студентов, магистрантов и аспирантов, специализирующихся в области компьютерного моделирования, преподавателей прикладной математики, а также научных работников и инженеров, занимающихся применением численных методов для решения практических задач.</t>
  </si>
  <si>
    <t xml:space="preserve">Шилин И.А. </t>
  </si>
  <si>
    <t xml:space="preserve">Введение в алгебру. Группы. Учебное пособие, 1-е изд.</t>
  </si>
  <si>
    <t xml:space="preserve">978-5-8114-1419-2</t>
  </si>
  <si>
    <t xml:space="preserve">В учебном пособии рассказывается о множествах, отношениях, отображениях, операциях, преобразованиях и подстановках, комплексных числах, матрицах, матричных функционалах следе, определителе и ранге и о способах решения систем линейных уравнений. Изложен материал о группах и подгруппах, смежных классах по подгруппе и факторгруппах, гомоморфизмах групп, подгруппах, порожденных подмножествами, и циклических группах. Приведено большое количество примеров. Для студентов, обучающихся по специальности "Прикладная информатика".</t>
  </si>
  <si>
    <t xml:space="preserve">Шилов Г.</t>
  </si>
  <si>
    <t xml:space="preserve">Математический анализ. Функции одного переменного: Уч.пособие. 2-е изд.</t>
  </si>
  <si>
    <t xml:space="preserve">5-9511-0020-8</t>
  </si>
  <si>
    <t xml:space="preserve">Излож.элементы теории множеств и теории математич. структур, а также теория рядов-числовых и функциональных. Отд. гл. посвящена метрическим пространствам. Дается аксиоматическое построение теории вещественных чисел, строится общая теория пределов, использующая упрощенную схему фильтров Картана, а также мн.др. Для студ., знак. уже с элементами дифференциального и интегрального исчисления и желающих углубить свои знания.</t>
  </si>
  <si>
    <t xml:space="preserve">Шипачев В.С.</t>
  </si>
  <si>
    <t xml:space="preserve">Начала высшей математики. Учебное пособие, 5-е изд., стер.</t>
  </si>
  <si>
    <t xml:space="preserve">978-5-8114-1476-5</t>
  </si>
  <si>
    <t xml:space="preserve">В учебном пособии изложены основные разделы высшей математики: математический анализ функций одной переменной и аналитическая геометрия на плоскости. Теоретический материал сопровождается подробным разбором типовых задач, приводятся упражнения для самостоятельной работы и контрольные задачи для повторения, к которым в конце книги даны ответы и решения. Учебное пособие предназначено для студентов очных и заочных отделений технических вузов. Может быть использовано студентами техникумов и колледжей, учащимися школ, лицеев и гимназий при изучении начал высшей математики, а также при подготовке к выпускным и вступительным экзаменам в высшие учебные заведения.</t>
  </si>
  <si>
    <t xml:space="preserve">Шнеперман Л.Б.</t>
  </si>
  <si>
    <t xml:space="preserve">Сборник задач по алгебре и теории чисел: Учебное пособие. 3-е изд.</t>
  </si>
  <si>
    <t xml:space="preserve">978-5-8114-0885-6</t>
  </si>
  <si>
    <t xml:space="preserve">Сборник составлен в соответствии с программой курса "Алгебра и теория чисел". Большое количество задач достаточно, чтобы обеспечить и практические занятия, и домашние задания. Пособие содержит задачи по следующим темам курса: элементы математической логики и теории множеств, комплексные числа, матрицы и определители, линейная алгебра, группы, кольца и поля, делимость и сравнения в кольце целых чисел, кольца многочленов от одной и нескольких переменных, алгебраические числа. Задачи снабжены ответами и указаниями. Учебное пособие предназначено для студентов математических факультетов университетов и педагогических вузов. Хорошо подготовленные студенты найдут в сборнике материал для углубленного изучения алгебры.</t>
  </si>
  <si>
    <t xml:space="preserve">Юдович В.И.</t>
  </si>
  <si>
    <t xml:space="preserve">Математические модели естественных наук: Учебное пособие, 1-е изд.</t>
  </si>
  <si>
    <t xml:space="preserve">978-5-8114-1118-4</t>
  </si>
  <si>
    <t xml:space="preserve">Курс лекций известного математика и механика В. И. Юдовича (1934-2006),разработанный и читавшийся им на мехмате Ростовского госуниверситета.Излагаются основы теории динамических систем и лагранжевой механики,применяемые к конечномерным и бесконечномерным задачам, включая задачи механики сплошной среды и статистической механики. Материал данных лекций может быть использован в специальных курсах для магистрантов и курсе"Концепции современного естествознания" на математических факультетах.Издание предназначено для студентов вузов, обучающихся по естественнонаучным специальностям.</t>
  </si>
  <si>
    <t xml:space="preserve">Юрьева А.А.</t>
  </si>
  <si>
    <t xml:space="preserve">Математическое программирование. Учебн.пос., 2-е изд., испр. и доп.</t>
  </si>
  <si>
    <t xml:space="preserve">978-5-8114-1585-4</t>
  </si>
  <si>
    <t xml:space="preserve">Учебное пособие состоит из восьми разделов. Три раздела посвящены математическому программированию, два - теории игр, три - теории графов и сетей. По объему информации оно соответствует курсу математического программирования, читаемому во всех технических и экономических вузах страны по направлению "Бакалавр". Книга написана преемственно с линейной алгеброй и теорией вероятностей. Основное внимание уделено прикладному аспекту. Все методы решения иллюстрируются типовыми примерами, а в конце каждой из 15глав приведено по 30 вариантов упражнений для самостоятельной работы студентов. Задачи данных упражнений, в основном, оригинальны и лишь некоторые взяты из источников, приведенных в списке использованной литературы.</t>
  </si>
  <si>
    <t xml:space="preserve">Алиев Р.А., Калмыков С.Н.</t>
  </si>
  <si>
    <t xml:space="preserve">Радиоактивность. Учебное пособие, 1-е изд.</t>
  </si>
  <si>
    <t xml:space="preserve">978-5-8114-1391-1</t>
  </si>
  <si>
    <t xml:space="preserve">Физика</t>
  </si>
  <si>
    <t xml:space="preserve">0902</t>
  </si>
  <si>
    <t xml:space="preserve">Книга посвящена различным фундаментальным и прикладным аспектам учения о радиоактивности: устойчивости ядра и видам ионизирующих излучений, их детектированию, радиационной безопасности и воздействию излучения на организм, основам ядерной медицины и получению изотопов. Много внимания уделено проблемам радиоэкологии, поведению радионуклидов в окружающей среде, применению их в науках о Земле. Изложены физические и химические принципы, лежащие в основе ядерной медицины - от производства нуклида до готового радиофармпрепарата. Завершающая глава посвящена проблемам и перспективам развития ядерной энергетики в XXI в.Читательская аудитория: студенты вузов, аспиранты, научные работники, занятые в области радиохимии, ядерной физики, ядерной медицины, наук о Земле, ядерного топливного цикла, и все те специалисты, кому приходится сталкиваться с использованием источников излучений и радиоактивными веществами (работники органов Роспотребнадзора, ГК "Росатом", таможенной службы, профильных медицинских учреждений).</t>
  </si>
  <si>
    <t xml:space="preserve">Ансельм А.И.</t>
  </si>
  <si>
    <t xml:space="preserve">Основы статистической физики и термодинамики: Уч.пособие. 2-е издание.</t>
  </si>
  <si>
    <t xml:space="preserve">978-5-8114-0756-9</t>
  </si>
  <si>
    <t xml:space="preserve">Доп. Научно-методическим советом по физике Министерства образования и науки РФ в качестве уч.пособия для студентов ВУЗов, обучающихся по физическим и техническим направлениям и пециальностям. В книге систематически излагаются основы классической и квантовой статистической физики и термодинамики. Особенность книги заключается в выводе положений термодинамики на основе статистического распределения, что позволяет не только лучше усвоить и понять термодинамику, но и установить границы ее применения. Общая статистическая теория применяется к широкому кругу физ.явлений: идеальным и неидеальным газам, тв.телу, фазовым превращениям, черному излучению, фононам, электронам в металлах, флуктациям, брауновскому движению и др. Последняя глава посвящена основам теории неравновесных процессов. Книга предназначена для студентов физ.специальностей университетов и высших технических учебных заведений.</t>
  </si>
  <si>
    <t xml:space="preserve">Аплеснин С.С.</t>
  </si>
  <si>
    <t xml:space="preserve">Основы спинтроники. Учебное пособие. 2-е изд.</t>
  </si>
  <si>
    <t xml:space="preserve">978-5-8114-1060-6</t>
  </si>
  <si>
    <t xml:space="preserve">Рекомендовано УМО по классическому университетскому образованию РФ в качестве учебного пособия для студентов высших учебных заведений, обучающихся по направлению 010700.68 — «Физика» Приведены основные сведения об электрических и магнитных свойствах твердых тел. Рассмотрены физические основы работы твердотельных устройств. Изложены физические процессы управления поведением электронов в твердых телах. Пособие предназначено для студентов старших курсов и аспирантов, а также для всех интересующихся новейшими материалами и электронными технологиями.</t>
  </si>
  <si>
    <t xml:space="preserve">Аплеснин С.С., Чернышова Л.И., Филенкова Н.В.</t>
  </si>
  <si>
    <t xml:space="preserve">Задачи и тесты по оптике и квантовой механике. Учебн. пос., 1-е изд.</t>
  </si>
  <si>
    <t xml:space="preserve">978-5-8114-1231-0</t>
  </si>
  <si>
    <t xml:space="preserve">Приведены задачи с решениями и тесты по оптике и основам квантовой механики, включая ядерную физику. Сборник состоит из пяти разделов, соответствующих программе курса физики для технических университетов. В начале каждой главы приводятся основные определения и формулы. Имеются задачи разной степени сложности. Каждый тест состоит из пяти вопросов и четырех ответов на вопрос. В приложении освещены две актуальные проблемы по электродинамике материалов с отрицательным коэффициентом преломления и возможностью конструирования невидимых материалов, парадокс Эйнштейна, Подольского и Розена и телепортация. Для студентов и преподавателей вузов и колледжей. Учебно-методическое пособие можно использовать абитуриентам, готовящимся к поступлению в технические университеты.</t>
  </si>
  <si>
    <t xml:space="preserve">Бабаев В.С., Легуша Ф.Ф.</t>
  </si>
  <si>
    <t xml:space="preserve">Корректирующий курс физики: Учебное пособие.</t>
  </si>
  <si>
    <t xml:space="preserve">978-5-8114-1194-8</t>
  </si>
  <si>
    <t xml:space="preserve">Корректирующий курс физики, как пропедевтический, предваряет изучение курса общей физики. Пособие предназначено для студентов всех направлений подготовки и специальностей, изучающих курс общей физики.</t>
  </si>
  <si>
    <t xml:space="preserve">Батыгин В.В., Топтыгин И.Н.</t>
  </si>
  <si>
    <t xml:space="preserve">Сборник задач по электродинамике и специальной теории относительности. Учебное пособие.</t>
  </si>
  <si>
    <t xml:space="preserve">978-5-8114-0921-1</t>
  </si>
  <si>
    <t xml:space="preserve">Книга представляет собой четвертое переработанное издание сборника задач по электродинамике. Она предназначена для подготовки специалистов по экономике высоких технологий. В сборник включен материал разной степени сложности, рассчитанный на подготовку бакалавров 3-4 годов обучения, специалистов, магистров и частично аспирантов. Всего в настоящем пособии содержится более 800 задач и примеров. Основной материал требует использования высшей и вычислительной математики и классической механики в объеме стандартного университетского курса высшей физики. Книга рассчитана на подготовку студентов по физическим и техническим специальностям. Она может быть полезна также научным работникам, инженерам-исследователям и преподавателям различных физических дисциплин.</t>
  </si>
  <si>
    <t xml:space="preserve">Бирман М.Ш., Соломяк М.З.</t>
  </si>
  <si>
    <t xml:space="preserve">Спектральная теория самосопряженных операторов в гильбертовом пространстве: Учебное пособие. 2-е изд., испр. и доп.</t>
  </si>
  <si>
    <t xml:space="preserve">978-5-8114-1076-7</t>
  </si>
  <si>
    <t xml:space="preserve">Эта книга вышла первым изданием в 1980 г. и сразу стала библиографической редкостью. Настоящее издание значительно расширено: в него внесены многочисленные добавления, подготовленные для английского перевода, опубликованного в 1987 г. В книге изложен основной материал по спектральной теории операторов. Большое место отведено специальным разделам теории операторов, важным для приложений в математической и теоретической физике (теория возмущений, спектральная теория дифференциальных операторов, перестановочные соотношения квантовой механики). Пособие рассчитано на студентов и аспирантов по специальностям: математическая физика, теоретическая физика, дифференциальные и интегральные уравнения.</t>
  </si>
  <si>
    <t xml:space="preserve">Благовещенский В.В.</t>
  </si>
  <si>
    <t xml:space="preserve">Компьютерные лабораторные работы по физике в пакете MathCad + CD. Учебн. пос., 1-е изд.</t>
  </si>
  <si>
    <t xml:space="preserve">978-5-8114-1528-1</t>
  </si>
  <si>
    <t xml:space="preserve">Учебное пособие содержит описание десяти оригинальных компьютерных лабораторных работ по физике. Выбор тем лабораторных работ определялся невозможностью или трудностью реализации их в учебной физической лаборатории. Поэтому это пособие восполняет указанный пробел. Физические эффекты, на которых построены лабораторные работы, рассматриваются, как правило, в курсах физики, но теоретическое описание их невозможно без привлечения численных методов. Поэтому для их изучения и выбран метод компьютерного моделирования. Пособие дает первичные навыки построения моделей и предназначено для студентов инженерно-технических специальностей. Может также использоваться в качестве лекционных демонстраций.</t>
  </si>
  <si>
    <t xml:space="preserve">Браже Р.А.</t>
  </si>
  <si>
    <t xml:space="preserve">Лекции по физике. Учебное пособие, 1-е изд.</t>
  </si>
  <si>
    <t xml:space="preserve">978-5-8114-1436-9</t>
  </si>
  <si>
    <t xml:space="preserve">Пособие содержит изложение лекций по физике, прочитанных автором в течение ряда последних лет студентам 1-2 курса направления "Прикладнаяматематика" экономико_математического факультета Ульяновского государственного технического университета. Соответствует федеральным государственным образовательным стандартам высшего профессионального образования третьего поколения для направлений подготовки бакалавров с общей трудоемкостью по дисциплине "Физика" в объеме 8-10 зачетных единиц. Предназначено для студентов высших учебных заведений,  обучающихся по естественнонаучным и техническим направлениям.</t>
  </si>
  <si>
    <t xml:space="preserve">Брандт Н.Н., Миронова Г.А., Салецкий А.М.</t>
  </si>
  <si>
    <t xml:space="preserve">Электростатика в вопросах и задачах. Пособие по решению задач для студентов: Учебное пособие., 2-е изд., испр.</t>
  </si>
  <si>
    <t xml:space="preserve">978-5-8114-1088-0</t>
  </si>
  <si>
    <t xml:space="preserve">Учебное пособие представляет собой краткое (тезисное) изложение теории электростатики, снабжено наглядными иллюстрациями (линии напряженности, индукции и эквипотенциальных поверхностей), содержит подробное решение задач электростатики зарядов в вакууме и в присутствии диэлектриков. Предназначено для студентов вузов, изучающих общую физику, и для преподавателей, ведущих семинарские и практические занятия по разделу "Электричество" курса "Общей физики". Пособие может быть полезным всем желающим самостоятельно научиться решать задачи по электростатике.</t>
  </si>
  <si>
    <t xml:space="preserve">Бутиков Е.И. </t>
  </si>
  <si>
    <t xml:space="preserve">Оптика. Учебн. пос., 3-е изд., доп.</t>
  </si>
  <si>
    <t xml:space="preserve">978-5-8114-1190-0</t>
  </si>
  <si>
    <t xml:space="preserve">Изложение учебного материала построено на основе электромагнитной теории света с соблюдением требования единства теории и эксперимента. Значительное внимание уделено вопросам взаимодействия оптического излучения с веществом. Наряду с традиционными вопросами оптики значительно строже и подробнее, чем обычно, изложены такие важные для понимания современного состояния оптики темы, как статистические и когерентные свойства оптического излучения, спектральное разложение, электронная теория дисперсии, оптические резонаторы, разрешающая сила оптических и спектральных приборов, фотоэлектрические измерения, голография, основы нелинейной оптики. Большое внимание уделено анализу свойств лазерного излучения и применению лазеров в физическом эксперименте. Учебник «Оптика» предназначен для студентов вузов, обучающихся на физических и математико-механических факультетах.</t>
  </si>
  <si>
    <t xml:space="preserve">Бухман Н.С.</t>
  </si>
  <si>
    <t xml:space="preserve">Элементы физической механики: Уч. пособие. 2-е изд.</t>
  </si>
  <si>
    <t xml:space="preserve">978-5-8114-0806-1</t>
  </si>
  <si>
    <t xml:space="preserve">Уч. пособие по разделу "Физ. механика" курса "Физика" предназначено для студентов 1 сем. 1 курса днев. и заоч. форм обучения. Кратко изложены физ. основы механики как раздела курса физики для технич. вузов. Изложен лекц. материал по кинематике  и динамике матер. точки, силам, импульсу мех.систем, кинет. и потенц. энергии мех систем, дв-ю тв. тела и эл-там релятивистской механики.</t>
  </si>
  <si>
    <t xml:space="preserve">Васильева В.И., Стоянова О.Ф. и др. (под ред. Селеменева В.Ф. и Семенова В.Н.)</t>
  </si>
  <si>
    <t xml:space="preserve">Спектральные методы анализа. Практическое руководство. Учебн.пос., 1-е изд.</t>
  </si>
  <si>
    <t xml:space="preserve">978-5-8114-1638-7</t>
  </si>
  <si>
    <t xml:space="preserve">Представлены теоретические основы и возможности спектральных методов анализа, рассмотрены принципы подготовки и проведения спектроскопических экспериментов, обработки их результатов. Приведено подробное описание лабораторных работ и аппаратуры по основным разделам спектрального анализа: атомно-эмиссионный анализ, атомно-абсорбционная спектрометрия и молекулярная абсорбционная спектрометрия, люминесцентный анализ и рефрактометрия. Пособие предназначено для студентов вузов, обучающихся по химическим, биологическим и фармацевтическим специальностям, будет полезно аспирантам, преподавателям и сотрудникам, специализирующимся в области аналитической спектрометрии.</t>
  </si>
  <si>
    <t xml:space="preserve">Владимиров Г. Г. </t>
  </si>
  <si>
    <t xml:space="preserve">Физическая электроника. Эмиссия и взаимодействие частиц с твердым телом. Учебн. пос., 1-е изд.</t>
  </si>
  <si>
    <t xml:space="preserve">978-5-8114-1515-1</t>
  </si>
  <si>
    <t xml:space="preserve">Учебное пособие предназначено для студентов 4-6-го курсов, аспирантов, соискателей и других обучающихся, специализирующихся в области физической электроники, физики поверхности, физики наноструктур и их диагностики. Оно основано на лекциях, читаемых в СПбГУ по курсу "Физическая электроника". В пособии приводятся элементарные сведения из физики твердого тела и физики поверхности, необходимые для понимания процессов взаимодействия частиц с поверхностью твердого тела. Подробно рассматриваются механизмы термоэлектронной эмиссии, эмиссии электронов, вызываемой наличием сильных электрических полей, фотоэлектронной и вторичной электронной эмиссии, механизмы поверхностной ионизации, явления, происходящие при бомбардировке ионами.</t>
  </si>
  <si>
    <t xml:space="preserve">Волькенштейн М.В.</t>
  </si>
  <si>
    <t xml:space="preserve">Биофизика: Учебное пособие, 4-е изд., стер.</t>
  </si>
  <si>
    <t xml:space="preserve">978-5-8114-0851-1</t>
  </si>
  <si>
    <t xml:space="preserve">"Биофизика" Волькенштейна М.В. - энциклопедический курс, излаг. основные разделы предмета: молекулярную биофизику, биофизику клетки и биофизику слож. систем, включая проблемы биологич. эволюции. Второе изд-е было переработано, в него вошли новые разделы - бионеорганическая химия и биофизика, топология ДНК, акустическая рецепция, биолюминесценция и др. Наст. изд-е выходит без изм. Уч. пос. адресовано студентам - биологам и физикам, спец. в области биофизики и физико-хим. биологии.</t>
  </si>
  <si>
    <t xml:space="preserve">Высоцкий Л.И., Коперник Г.Р., Высоцкий И.С.</t>
  </si>
  <si>
    <t xml:space="preserve">Математическое и физическое моделирование потенциальных течений жидкости. Учебн. пос., 2-е изд., испр.</t>
  </si>
  <si>
    <t xml:space="preserve">978-5-8114-1554-0</t>
  </si>
  <si>
    <t xml:space="preserve">Учебное пособие предназначено для оказания помощи студентам при изучении раздела курса «Механика жидкости и газа», посвященного рассмотрению модельного течения жидкости, называемого потенциальным или безвихревым. Предлагается способ наглядного воспроизводства и построения очертаний линий тока и эквипотенциалей с помощью ПЭВМ и вывода соответствующей информации в виде гидродинамической сетки на экран дисплея. Учебное пособие предназначено для студентов, изучающих элективные курсы «Гидравлика», «Гидрогазодинамика» и «Информатика». Рекомендуется использовать совместно с учебным пособием «Потенциал скорости. Функция тока».</t>
  </si>
  <si>
    <t xml:space="preserve">Гилев А.А.</t>
  </si>
  <si>
    <t xml:space="preserve">Практикум по решению физических задач в техническом вузе: Учебное пособие.</t>
  </si>
  <si>
    <t xml:space="preserve">978-5-8114-0864-1</t>
  </si>
  <si>
    <t xml:space="preserve">В практикуме рассмотрены методические основы организации практических занятий по физической механике и молекулярной физике - первой части вузовского курса физики, трудоемкость изучения которого в соответствии с государственным образовательным стандартом составляет около 400 часов. Практикум состоит из трех разделов. Первый адресован преподавателю, ведущему практические занятия, и содержит анализ процесса решения физических задач и используемых методов. Второй и третий предназначен как для преподавателя, так и для студента.</t>
  </si>
  <si>
    <t xml:space="preserve">Гинзбург В.Л., Левин Л.М., Сивухин Д.В.</t>
  </si>
  <si>
    <t xml:space="preserve">Сборник задач по общему курсу физики: Термодинамика и молекулярная физика. кн. 2 /Под ред. Сивухина Д.В.</t>
  </si>
  <si>
    <t xml:space="preserve">5-9221-0604-X</t>
  </si>
  <si>
    <t xml:space="preserve">Для студентов физических специальностей высших учебных заведений. В предлагаемом сборнике задач по физике использован опыт преподавания общего курса физики в МГУ, Московском физико"=техническом институте и Московском государственном педагогическом институте им. В.И. Ленина. По степени трудности задачи охватывают широкий диапазон: от самых элементарных до задач, стоящих на уровне оригинальных научных исследований, выполнение которых возможно на основе углубленного знания общего курса физики. Сборник состоит из пяти книг: I. Механика. II. Термодинамика. III Электричество и магнетизм. IV. Оптика. V. Атомная физика. Физика ядра и элементарных частиц.</t>
  </si>
  <si>
    <t xml:space="preserve">Гинзбург В.Л., Левин Л.Н., Рабинович М.С. </t>
  </si>
  <si>
    <t xml:space="preserve">Сборник задач по общему курсу физики: Атомная физика. Физика ядра и элементарных частиц. кн. 5/Под ред. Сивухина Д.В.</t>
  </si>
  <si>
    <t xml:space="preserve">5-9221-0602-3</t>
  </si>
  <si>
    <t xml:space="preserve">пер</t>
  </si>
  <si>
    <t xml:space="preserve">В предлагаемом сборнике задач по физике использован опыт преподавания общего курса физики в МГУ, Московском физико-техническом институте и Московском государственном педагогическом институте им. В.И.Ленина. По степени трудности задачи охватывают широкий диапазон: от самых элементарных до задач, стоящих на уровне оригинальных научных исследований, выполнение которых возможно на основе углубленного знания общего курса физики.  Сборник состоит из пяти книг: I. Механика. II. Термодинамика. III Электричество и магнетизм. IV. Оптика. V. Атомная физика. Физика ядра и элементарных частиц. Для студентов физических специальностей высших учебных заведений. </t>
  </si>
  <si>
    <t xml:space="preserve">Гинзбург И. Ф.</t>
  </si>
  <si>
    <t xml:space="preserve">Введение в физику твердого тела. Основы квантовой механики и статистической физики с отдельными задачами физики твердого тела: Уч. пособие.</t>
  </si>
  <si>
    <t xml:space="preserve">978-5-8114-0721-7</t>
  </si>
  <si>
    <t xml:space="preserve">Учебное пособие предназначено для студентов университетов, педагогических и технических вузов.  Курс содержит две части; первая из которых посвящена квантовой механике (нерелятивистской теории), вторая - статистической физике. В предлагаемом пособии обсуждается меньше частных тем, чем в общих курсах квантовой механики и статистической физики для физиков. Однако изучаемые вопросы рассматриваются на высоком теоретическом уровне. Существенную часть курса составляют задачи.</t>
  </si>
  <si>
    <t xml:space="preserve">Гладков Л. Л., Зеневич А. О. и др. </t>
  </si>
  <si>
    <t xml:space="preserve">Физика. Практикум по решению задач. Учебн. пос., 2-е изд., испр.</t>
  </si>
  <si>
    <t xml:space="preserve">978-5-8114-1535-9</t>
  </si>
  <si>
    <t xml:space="preserve">Основная цель пособия - научить студентов общим методам решения типовых задач, которые формируют физическое мышление. В пособие включены следующие разделы: "Механика", "Молекулярная физика и основы термодинамики", "Электростатика", "Постоянный ток", "Электромагнетизм", "Колебания и волны". В начале каждого раздела приводятся основные теоретические положения и формулы. Каждое практическое занятие начинается с вопросов для контроля, далее приведено решение типовых задач различной степени сложности, задачи для самостоятельного решения с ответами и вопросы для самоконтроля. Пособие предназначено в первую очередь для студентов Высшего государственного колледжа связи, получающих среднее специальное образование, также будет полезно студентам технических вузов, особенно заочной и дистанционной форм обучения, и преподавателям при подготовке к практическим занятиям.</t>
  </si>
  <si>
    <t xml:space="preserve">Голант В.Е., Жилинский А.П., Сахаров И.Е.</t>
  </si>
  <si>
    <t xml:space="preserve">Основы физики плазмы: Учебное пособие. 2-е изд., испр. и доп.</t>
  </si>
  <si>
    <t xml:space="preserve">978-5-8114-1198-6</t>
  </si>
  <si>
    <t xml:space="preserve">Изложены основы современной физики плазмы. Охвачен широкий диапазон условий, в том числе слабо- и сильноионизированная плазма, плазма при отсутствии магнитного поля и при существенном его влиянии. Наряду с подробным количественным анализом процессов, определяющих поведение плазмы, дано качественное обсуждение физической картины этих процессов.Учебное пособие предназначено для студентов, аспирантов, инженеров и научных работников, интересующихся физикой плазмы и ее приложениями</t>
  </si>
  <si>
    <t xml:space="preserve">Грабовский Р.</t>
  </si>
  <si>
    <t xml:space="preserve">Курс физики: Учебник. 6-е изд.</t>
  </si>
  <si>
    <t xml:space="preserve">Для студентов очного и заочного отделений агрономических, зооветеринарных и лесотехнических ВУЗов. Изложены теоретич. основы общей физики, предусмотренные программой. Материал подается в упрощенном виде: аппарат высшей математики представлен в виде табличных формул производных и интегралов, выводы некоторых физич. закономерностей носят общий характер. Привед. необходимые сведения о математич. понятиях и символах, отсутствующих в школьных курсах физики. </t>
  </si>
  <si>
    <t xml:space="preserve">Курс физики: Учебник. 7-е изд.</t>
  </si>
  <si>
    <t xml:space="preserve">5-8114-0466-2</t>
  </si>
  <si>
    <t xml:space="preserve">Курс физики: Учебник. 8-е изд.</t>
  </si>
  <si>
    <t xml:space="preserve">Курс физики: Учебник. 9-е изд.</t>
  </si>
  <si>
    <t xml:space="preserve">Сборник задач по физике. 2-е изд.</t>
  </si>
  <si>
    <t xml:space="preserve">5-8114-0462-Х</t>
  </si>
  <si>
    <t xml:space="preserve">Практическое пособие. Содержит большое количество задач и необходимый минимум теоретического материала по разным разделам курса физика. Для студентов экономических, ветеринарных, лесотехнических, зоотехнических  ВУЗов, а также преподавателей.</t>
  </si>
  <si>
    <t xml:space="preserve">Грабовский Р. (под ред.)</t>
  </si>
  <si>
    <t xml:space="preserve">Сборник задач по физике. Учебное пособие, 4-е изд., стер.</t>
  </si>
  <si>
    <t xml:space="preserve">978-5-8114-0462-9</t>
  </si>
  <si>
    <t xml:space="preserve">Данное учебное пособие содержит большое количество задач и необходимый минимум теоретического материала по разным разделам курса физики. Пособие предназначено для студентов вузов неинженерных (экономических, ветеринарных, лесотехнических, зоотехнических и т. д.) факультетов, а также преподавателям. Предлагаемый задачник составлен в соответствии с учебником Р. И. Грабовского Курс физики и является учебным пособием для студентов неинженерных (экономических, ветеринарных, агрономических, лесотехнических и зоотехнических) факультетов. Входящие в него задачи отвечают программе по физике для указанных факультетов и учитывают их особенности. Решение этих задач наиболее убедительно показывает студентам, что знание физики потребуется им при изучении специальных наук. Условия некоторых задач непосредственно связаны с сельскохозяйственным производством и агробиологическими науками. В начале каждой главы приведены основные формулы, посредством которых решаются задачи этой главы. Наиболее сложные задачи, отмеченные знаком *, имеют решения в отделе Ответы и решения. В конце книги имеются справочные материалы.</t>
  </si>
  <si>
    <t xml:space="preserve">Грабовский Р.И.</t>
  </si>
  <si>
    <t xml:space="preserve">Курс физики. Учебн. пос., 12-е изд., стер.</t>
  </si>
  <si>
    <t xml:space="preserve">978-5-8114-0466-7</t>
  </si>
  <si>
    <t xml:space="preserve">В учебном пособии изложены теоретические основы общей физики, предусмотренные программой для высших учебных заведений. Чтобы облегчить восприятие книги, материал подается в упрощенном виде: аппарат высшей математики представлен в виде табличных формул производных и интегралов, выводы некоторых физических закономерностей носят общий характер. Приведены необходимые сведения о математических понятиях и символах, отсутствующих в школьных курсах физики. Учебник включает значительное количество рисунков и подробный предметный указатель. Пособие адресовано студентам технических, а также сельскохозяйственных вузов.</t>
  </si>
  <si>
    <t xml:space="preserve">Гринкруг М.С., Вакулюк А.А.</t>
  </si>
  <si>
    <t xml:space="preserve">Лабораторный практикум по физике. Учебн. пос., 1-е изд.</t>
  </si>
  <si>
    <t xml:space="preserve">978-5-8114-1293-8</t>
  </si>
  <si>
    <t xml:space="preserve">Данное пособие включает в себя лабораторные работы по всем основным разделам курса физики: механики, термодинамики, молекулярной физики, электричества, магнетизма, колебаний, волн, оптики и квантовой физики. Перед каждым разделом пособия помещен теоретический материал, содержащий описание основных физических явлений. В проводимых лабораторных работах практикума предлагается использование современной физической аппаратуры, лабораторные работы представлены на широко применяемом оборудовании лабораторных комплексов типов ФПМ, ФПЭ, ФПВ. В конце каждой лабораторной работы предлагаются контрольные вопросы для самостоятельной работы.</t>
  </si>
  <si>
    <t xml:space="preserve">Давыдов С.Ю., Лебедев А.А., Посредник О.В.</t>
  </si>
  <si>
    <t xml:space="preserve">Элементарное введение в теорию наносистем. Учебн. пос., 2-е изд., перераб. и доп.</t>
  </si>
  <si>
    <t xml:space="preserve">978-5-8114-1565-6</t>
  </si>
  <si>
    <t xml:space="preserve">В книге рассматривается широкий круг задач: от электронных состояний в потенциальных ямах до квантового эффекта Холла. Особое внимание уделяется электронной структуре низкоразмерных систем и их транспортным особенностям в наноразмерной области. Подробно описываются свойства поверхности и ее адсорбционная способность. Излагаются физические идеи и теоретические подходы к изучаемым проблемам, наборы же экспериментальных фактов, равно как и описание самих экспериментов, остаются за рамками настоящей книги. Каждая глава сопровождается задачами, предложены темы соответствующих семинаров. Для углубленного изучения материала в конце каждой главы приводится список дополнительной литературы. Настоящая книга предназначена для магистров физических и материаловедческих направлений, но может быть полезна аспирантам и молодым научным сотрудникам, интересующимся данной проблематикой.</t>
  </si>
  <si>
    <t xml:space="preserve">Диевский В.А. </t>
  </si>
  <si>
    <t xml:space="preserve">Теоретическая механика: Уч.пособие. 2-е изд.</t>
  </si>
  <si>
    <t xml:space="preserve">978-5-8114-0606-7</t>
  </si>
  <si>
    <t xml:space="preserve">Рекомендовано УМО по университетскому политехническому образованию в качестве учебного пособия для студентов вузов, обучающихся по направлению подготовки 150300 - Прикладная механика. Книга предназначена для ознакомления студентов и курсантов высших технических учебных заведений с основами теоретической механики — статики, кинематики и динамики. Она представлена разделами «Статика», «Кинематика», «Динамика материальной точки и общие теоремы динамики», «Основы аналитической механики» и «Малые колебания механических систем и элементарная теория удара». Книга может быть также полезна инженерам и научным работникам для углубления знаний по основам теоретической механики.</t>
  </si>
  <si>
    <t xml:space="preserve">Дубнищев Ю.Н.</t>
  </si>
  <si>
    <t xml:space="preserve">Колебания и волны: Учебное пособие. 2-е изд., перераб</t>
  </si>
  <si>
    <t xml:space="preserve">978-5-8114-1183-2</t>
  </si>
  <si>
    <t xml:space="preserve">Рекомендовано УМО вузов РФ по образованию в области приборостроения и оптотехники для студентов высших уч. заведений, обуч. по направлениям подготовки "Приборостроение", "Оптотехника", "Фотоника и оптоинформатика" и специальностям "Лазерная техника и лазерные технологии", "Оптико-электронные приборы и системы". Показана глубокая общность колебательных и волновых процессов независимо от их природы. Широко используется электромеханическая аналогия.Подробно обсуждается распространение оптических волн в металлических и диэлектрических волноводах. Отдельная глава посвящена влиянию нелинейных эффектов, в которых рассматриваются явления самомодуляции, самофокусировки световых пучков, генерации оптических гармоник, формирования и распространения оптических солитонов. Приведены задачи, решение которых способствует закреплению изучаемого материала. Пособие ориентировано на студентов и аспирантов, специализирующихся в области оптики, лазерной техники, оптических измерительных и информационных технологий.</t>
  </si>
  <si>
    <t xml:space="preserve">Епифанов Г.И.</t>
  </si>
  <si>
    <t xml:space="preserve">Физика твердого тела. Учебное пособие. 3-е изд.</t>
  </si>
  <si>
    <t xml:space="preserve">978-5-8114-1001-9</t>
  </si>
  <si>
    <t xml:space="preserve">В книге в доступной форме изложены основы физики твердого тела, включающие описание внутренней структуры твердых тел, механических, тепловых, электрических и магнитных свойств твердых тел, контактных, термоэлектрических и гальваномагнитных явлений в них. Приведены необходимые сведения по физической статистике. Учебное пособие предназначено студентам физических и технических специальностей вузов. Книга также может быть полезной для широкого круга инженерно-технических работников.</t>
  </si>
  <si>
    <t xml:space="preserve">Физика твердого тела: Учебное пособие. 4-е изд.,стер.</t>
  </si>
  <si>
    <t xml:space="preserve">В книге в доступной форме изложены основы физики твердого тела, включающие описание внутренней структуры твердых тел, механических, тепловых, электрических и магнитных свойств твердых тел, контактных, термоэлектрических и гальваномагнитных явлений в них. Приведены необходимые сведения по физической статистике. Учебное пособие предназначено для студентов вузов, обучающихся по физическим и техническим направлениям подготовки и специальностям. Книга также может быть полезной для широкого круга инженерно-технических работников.</t>
  </si>
  <si>
    <t xml:space="preserve">Зайдель А.Н.</t>
  </si>
  <si>
    <t xml:space="preserve">Ошибки измерений физических величин: Уч.пособие. 3-е изд.</t>
  </si>
  <si>
    <t xml:space="preserve">978-5-8114-0643-2</t>
  </si>
  <si>
    <t xml:space="preserve">В учебном пос. излагается теория ошибок и ее приложения к измерения к измерению физических величин. Характер изложения рассчитан на первоночальное изучение основных методов количественной оценки погрешностей. Однако книга также может служить пособием для практической работы при производстве различного рода измерений  благодаря наличию необходимых для этого таблиц, применение которых проиллюстрировано примерами. Основное внимание уделено не математическим методам обработки, а физическим закономерностям, обуславливающим появление различ.погрешностей результ. измерений. Книга адресована студентам университетов и высших технических заведений.</t>
  </si>
  <si>
    <t xml:space="preserve">Ошибки измерения физических величин: Уч.пособие. 2-е изд.</t>
  </si>
  <si>
    <t xml:space="preserve">5-8114-0643-6</t>
  </si>
  <si>
    <t xml:space="preserve">Для студентов университетов и высших технических учебных заведений.В учебном пособии излагается теория ошибок и ее приложения к измерению физических величин. Характер изложения рассчитан на первоначальное изучение основных методов количественной оценки погрешностей. Однако книга также может служить пособием для практической работы при производстве различного рода измерений благодаря наличию необходимых для этого таблиц, применение которых проиллюстрировано примерами. </t>
  </si>
  <si>
    <t xml:space="preserve">Заказнов Н.П. (п/р)</t>
  </si>
  <si>
    <t xml:space="preserve">Прикладная оптика: Уч.пособие. 2-е изд.</t>
  </si>
  <si>
    <t xml:space="preserve">978-5-8114-0757-6</t>
  </si>
  <si>
    <t xml:space="preserve">Рекомендовано УМО по обр.в области приборостроения и оптотехники в качестве учебного пособия для студентов ВУЗов, обучающихся по направлению подготовки 200200 - Оптотехника и оптическим специальностьям. Предназначено для студентов приборостроительных специальностей, для которых читается курс прикладной оптики либо материал, относящийся к прикладной оптике и излагаемый в других специальных курсах.</t>
  </si>
  <si>
    <t xml:space="preserve">Ивлиев А.Д.</t>
  </si>
  <si>
    <t xml:space="preserve">Физика: Учебное пособие</t>
  </si>
  <si>
    <t xml:space="preserve">978-5-8114-0760-6</t>
  </si>
  <si>
    <t xml:space="preserve">Допущено Научно-методическим советом по физике Министерства образования и науки Российской Федерации в качестве учебного пособия для студентов вузов, обучающихся по естественнонаучным, техническим и педагогическим направлениям и специальностям. Уч.пос. предназначено для студентов нефизических специальностей ВУЗов. Тщательный отбор и нетрадиционная систематизация материала позволили дать ясное представление о структуре физики и взаимосвязи ее разделов. Изложение материала подчинено в основном дедуктивному принципу. Особо выделены те законы и определения, которые составляют фундаментальную основу физики. На базе этих понятий и законов проанализированы важнейшие физические явления и процессы, а также разобраны методики решения типовых задач. Внимание при этом сосредоточено на уяснении логики мышления с целью выработки способности к самост. действиям в рамках законов физики.</t>
  </si>
  <si>
    <t xml:space="preserve">Физика: Учебное пособие. 2-е изд.</t>
  </si>
  <si>
    <t xml:space="preserve">Игнатов А.Н.</t>
  </si>
  <si>
    <t xml:space="preserve">Оптоэлектроника и нанофотоника: Учебное пособие, 1-е изд.</t>
  </si>
  <si>
    <t xml:space="preserve">978-5-8114-1136-8</t>
  </si>
  <si>
    <t xml:space="preserve">Рекомендовано Сибирским региональным отделением Учебно-методического объединения высших учебных заведений РФ по образованию в области радиотехники, электроники, биомедецинской техники и автоматизации для межвузовского  использования в качестве уч. пос. для студентов, обучающихся по напр. подготовки "Электроника и наноэлектроника" и "Телекоммуникации". В учебном пособии изложены физические основы работы оптоэлектронных приборов и нанофотоники, систематизирован материал по излучающим,фотоприемным и индикаторным приборам; рассмотрены вопросы применения оптоэлектронных приборов в аналоговых и цифровых электронных устройствах. Основное внимание уделено полупроводниковым оптоэлектронным  приборам, устройствам и системам, предназначенным для использования в микроэлектронной и наноэлектронной аппаратуре инфокоммуникационныхсистем. Содержание пособия ориентировано на студентов технических специальностей вузов телекоммуникаций и информатики.</t>
  </si>
  <si>
    <t xml:space="preserve">Идиатулин В.С.</t>
  </si>
  <si>
    <t xml:space="preserve">Основные понятия физики и биофизики: Учебное пособие.</t>
  </si>
  <si>
    <t xml:space="preserve">978-5-8114-0834-4</t>
  </si>
  <si>
    <t xml:space="preserve">Доп. Мин. с/х Российской Федерации в качестве учебного пособия для студентов, обучающихся в высших учебных заведениях по специальностям 110401 «Зоотехния» и 111201 «Ветеринария». Предназначено для преподавателей и студентов вузов очного и заочного обучения по специальностям «Ветеринария» и «Зоотехния», а также для изучения элективного курса «Физика в животноводстве». Пособие содержит в сжатом виде основные положения, факты и понятия, термины и определения, следствия и выводы, которые составляют содержание курса физики и биофизики в их логической последовательности. В пособии приведены необх. количественные соотношения между изучаемыми величинами, другие формулы и выражения.</t>
  </si>
  <si>
    <t xml:space="preserve">Иродов И.Е.</t>
  </si>
  <si>
    <t xml:space="preserve">Задачи по общей физике: Уч.пособие. 11-е изд.</t>
  </si>
  <si>
    <t xml:space="preserve">5-8114-0319-4</t>
  </si>
  <si>
    <t xml:space="preserve">Уч.пособие для студентов физич.и инженерно-технич. спец-тей ВУЗов. Содерж. около 2000 задач по всем разделам курса общей физики. С ответами. Разнообразие и оригинальность многих задач в сочетании с краткими теоретическими сведениями и обширными справочными таблицами делают этот сборник полезным и удобным по данному курсу.</t>
  </si>
  <si>
    <t xml:space="preserve">Задачи по общей физике: Уч.пособие. 8-е изд.</t>
  </si>
  <si>
    <t xml:space="preserve">Задачи по общей физике: Уч.пособие. 9-е изд.</t>
  </si>
  <si>
    <t xml:space="preserve">Задачи по общей физике: Учебное пособие. 13-е изд.</t>
  </si>
  <si>
    <t xml:space="preserve">978-5-8114-0319-6</t>
  </si>
  <si>
    <t xml:space="preserve">Рек. научно-методическим советом по физике  МО и науки Российской Федерации в качестве уч. пос. для студентов вузов, обуч. по естественнонаучным, педагогическим  и техническим направлениям и специальностям. Книга  содерж. около 2000 задач по всем разделам курса общей физики. С ответами. Разнообразие и оригинальность многих задач в сочетании с краткими теоретическими сведениями и обширными справочными таблицами делают этот сборник полезным и удобным по данному курсу. Уч. пос. может быть рекомендовано студентам физических и инжинерно-технических специальностей вузов.</t>
  </si>
  <si>
    <t xml:space="preserve">Калашников Н. П., Кожевников Н. М.</t>
  </si>
  <si>
    <t xml:space="preserve">Физика. Интернет-тестирование базовых знаний: Учебное пособие.</t>
  </si>
  <si>
    <t xml:space="preserve">978-5-8114-0925-9</t>
  </si>
  <si>
    <t xml:space="preserve">Допущено Научно-методическим советом по физике Министерства образования и науки Российской Федерации в качестве учебного пособия для подготовки студентов вузов к Федеральному интернет-тестированию знаний по физике. Учебное пособие содержит теоретические сведения по физике и подробные решения демонстрационных вариантов тестовых заданий, представленных на сайте Росаккредагентства (www.fepo.ru). Тематическая структура пособия определяется дидактическими единицами государственных образовательных стандартов, которые, в свою очередь, разделяются на более узкие подразделы - так называемые аттестационные педагогические измерительные материалы (АПИМ). Такая структура во многом определяет специфику проведения и оценки результатов Федерального экзамена в сфере профессионального образования (ФЭПО) по дисциплинам основных образовательных программ. Пособие предназначено для подготовки студентов высших учебных заведений к интернет-тестированию знаний по физике, которое проводится в рамках ежегодного мониторинга качества учебного процесса учреждений высшего профессионального образования.</t>
  </si>
  <si>
    <t xml:space="preserve">Калашников Н. П., Кожевников Н. М. и др. </t>
  </si>
  <si>
    <t xml:space="preserve">Практикум по решению задач по общему курсу физики. Колебания и волны. Оптика. Учебн. пос., 1-е изд.</t>
  </si>
  <si>
    <t xml:space="preserve">978-5-8114-1555-7</t>
  </si>
  <si>
    <t xml:space="preserve">Пособие направлено на формирование умений и навыков решения типовых задач по колебательным и волновым процессам, изучаемым в общем курсе физики. Содержит подробные решения задач из известных задачников по физике для вузов. По каждой теме, помимо сводки основных понятий, законов и формул, приведены методические указания, в том числе классификация типовых задач и общие алгоритмы их решения. Для закрепления практических навыков приведены задачи для самостоятельного решения. По каждой теме приведены примеры тестовых заданий, которые аналогичны заданиям Федерального интернет-тестирования базовых знаний. Пособие предназначено для использования в учебном процессе, в том числе для самостоятельной работы студентов по общей физике в технических вузах.</t>
  </si>
  <si>
    <t xml:space="preserve">Калашников Н.П., Кожевников Н.М.</t>
  </si>
  <si>
    <t xml:space="preserve">Физика. Интернет-тестирование базовых знаний. Уч. пос., 2-е изд.</t>
  </si>
  <si>
    <t xml:space="preserve">Калашников Н.П., Кожевников Н.М. и др.</t>
  </si>
  <si>
    <t xml:space="preserve">Практикум по решению задач по общему курсу физики.Основы квантовой физики.Строение вещества.Атомная и ядерная физика.Учебн.пос.,1-е изд.</t>
  </si>
  <si>
    <t xml:space="preserve">978-5-8114-1651-6</t>
  </si>
  <si>
    <t xml:space="preserve">Изучение курса создает базис для выработки умения ориентироваться вобильном потоке научно-технической информации, своевременно распознаватьперспективные научные направления, оценивать возможность их практическогоиспользования и просчитывать последствия тех или иных технологическихинноваций. Предложен сборник задач с примерами решений и задачами длясамостоятельной работы и контрольных занятий. В пособии подробно разобра-ны типичные задачи, характерные для того или иного теоретического раздела, иприведены задачи для самостоятельной работы с ответами для самоконтроля.Одной из целей курса является воспитание культуры системного подхода,навыков логического мышления, привычки обдумывать результаты, строитьправильные рабочие гипотезы и четко формулировать задачу.Предназначен для студентов технических университетов.</t>
  </si>
  <si>
    <t xml:space="preserve">Калашников Н.П., Красин В.П.</t>
  </si>
  <si>
    <t xml:space="preserve">Графические методы решения задач по молекулярно-кинетической теории и термодинамике идеальных газов. Учебн. пос., 2-е изд., испр.</t>
  </si>
  <si>
    <t xml:space="preserve">978-5-8114-1127-6</t>
  </si>
  <si>
    <t xml:space="preserve">Допущено Научно-методическим советом по физике МО и науки РФ в качестве учебного пособия для студентов высших учебных заведений, обучающихся по техническим направлениям подготовки и специальностям. В учебном пособии дается подробный анализ задач по молекулярной физике и термодинамике, уровень сложности которых соответствует программе курса физики для инженерно-технических специальностей и направлений высших учебных заведений и содержит сведения из теории с необходимыми пояснениями.Настоящее учебное пособие предназначено для студентов высших технических учебных заведений, изучающих физику в течение трех или четырех семестров, с возможностью его использования на вечерней и заочной формах обучения.</t>
  </si>
  <si>
    <t xml:space="preserve">Кикоин А. К., Кикоин И. К.</t>
  </si>
  <si>
    <t xml:space="preserve">Молекулярная физика: Уч.пособие. 3-е изд.</t>
  </si>
  <si>
    <t xml:space="preserve">978-5-8114-0737-8</t>
  </si>
  <si>
    <t xml:space="preserve">Допущено Научно-метдическим советом по физике Мин.обр. и науки РФ в качестве учебного пособия для студентов ВУЗов, обучающихся по физическим, техническим и педагогическим направлениям и специальностям. Книга "Молекулярная физика", написанная выдающимися учеными и педагогами А. К. Кикоиным и И. К. Кикоиным, до настоящего времени является одним из лучших учебных пособий. Содежит элементы термодинамики и статистической физики. Большое внимание в книге уделено экспериментальным методам, используемым в физике. Учебное пособие предназначено для студентов физических специальностей высших учебных заведений.</t>
  </si>
  <si>
    <t xml:space="preserve">Молекулярная физика: Уч.пособие. 3-е изд. 2014 год.</t>
  </si>
  <si>
    <t xml:space="preserve">Допущено Научно-методическим советом по физике Министерства образования и науки РФ в качестве учебного пособия для студентов вузов, обучающихся по физическим, техническим и педагогическим направлениям и специальностям. Книга "Молекулярная физика", написанная выдающимися учеными и педагогами А. К. Кикоиным и И. К. Кикоиным, до настоящего времени является одним из лучших учебных пособий. Содержит элементы термодинамики и статистической физики. Большое внимание в книге уделено экспериментальным методам, используемым в физике. Учебное пособие предназначено для студентов физических специальностей высших учебных заведений.</t>
  </si>
  <si>
    <t xml:space="preserve">Молекулярная физика: Уч.пособие. 4-е изд.</t>
  </si>
  <si>
    <t xml:space="preserve">Кирсанов М.Н.</t>
  </si>
  <si>
    <t xml:space="preserve">Maple и Maplet. Решения задач механики. Учебн. пос., 1-е изд.</t>
  </si>
  <si>
    <t xml:space="preserve">978-5-8114-1271-6</t>
  </si>
  <si>
    <t xml:space="preserve">Изложены решения задач по теоретической механике и сопротивлению материалов: определение реакций опор составных конструкций, кинематический анализ многозвенных механизмов, составление уравнений движения в форме Лагранжа, расчет статически неопределимых рам и др. Даны тексты и пояснения к 55 вспомогательным и иллюстративным программам для решения задач в системе Maple, алфавитный предметный и именной указатель к командам и операторам этой системы, содержащий более 1600 имен и терминов. Описаны примеры программирования пользовательского интерфейса Maplet и основные пакеты библиотеки Maple. Программы написаны для Maple 13, но могут быть использованы во всех версиях, начиная с Maple 8. Для студентов и преподавателей университетов и технических вузов. Книга может быть использована как при очной, так и при дистанционной формах обучения.</t>
  </si>
  <si>
    <t xml:space="preserve">Крамм М.Н.</t>
  </si>
  <si>
    <t xml:space="preserve">Сборник задач по основам электродинамики. Учебн. пос., 1-е изд.</t>
  </si>
  <si>
    <t xml:space="preserve">978-5-8114-1122-1</t>
  </si>
  <si>
    <t xml:space="preserve">Сборник содержит задачи по основам макроскопической электродинамики, теории плоских электромагнитных волн в различных средах, методам анализа волноводных и колебательных систем, устройств излучения электромагнитных волн. Приведены условия задач, справочный материал и ответы. Более сложные задачи снабжены указаниями. Имеется раздел с задачами для исследований с помощью персональных компьютеров. Для студентов технических университетов и вузов с радиотехническими направлениями подготовки. Может быть полезен студентам других направлений подготовки, изучающим основы теории электромагнитного поля и волновых процессов.</t>
  </si>
  <si>
    <t xml:space="preserve">Кудин Л.С., Бурдуковская Г.Г. </t>
  </si>
  <si>
    <t xml:space="preserve">Курс общей физики (в вопросах и задачах). Учебное пособие, 2-е изд., испр. и доп.</t>
  </si>
  <si>
    <t xml:space="preserve">978-5-8114-1372-0</t>
  </si>
  <si>
    <t xml:space="preserve">Учебное пособие представляет собой сборник тестовых заданий по курсуобщей физики и призвано выполнять функции самообучения и самоконтроля студентов. Задания разделены на три уровня. Уровень А (общеобразовательный уровень) ориентирован на проверку знаний определений, основных понятий, положений и законов физики и включает простые задачи качественного характера. Уровень В представлен задачами, требующими получения ответа в количественном выражении. Уровень С — задания повышенной сложности. Пособие может быть использовано для проведения текущего и итогового контроля знаний, проводимого в письменной и тестовой формах и может оказаться полезным для преподавателей и методистов, использующих в своей работе компьютерные тестовые технологии.</t>
  </si>
  <si>
    <t xml:space="preserve">Кузнецов С. И.</t>
  </si>
  <si>
    <t xml:space="preserve">Курс физики с примерами решения задач. Часть I. Механика. Молекулярная физика. Термодинамика. Учебн. пос., 3-е изд., перераб. и доп.</t>
  </si>
  <si>
    <t xml:space="preserve">978-5-8114-1587-8</t>
  </si>
  <si>
    <t xml:space="preserve">В пособии изложены все разделы I части курса общей физики. Даны разъяснения основных законов, явлений и понятий классической механики, релятивистской механики и основные положения общей теории относительности. Рассмотрены основные вопросы молекулярно-кинетической теории вещества и термодинамики. Учитываются наиболее важные достижения в современной науке и технике, уделяется большое внимание физике различных природных явлений. Цель пособия - помочь студентам освоить материал программы, научить активно применять теоретические основы физики как рабочий аппарат, позволяющий решать конкретные задачи, связанные с повышением ресурсоэффективности. Пособие ориентировано на самостоятельную работу студентов. Предназначено для межвузовского использования студентами технических специальностей очной и дистанционной формы обучения.</t>
  </si>
  <si>
    <t xml:space="preserve">Лебедько Е.Г.</t>
  </si>
  <si>
    <t xml:space="preserve">Системы импульсной оптической локации. Учебн. пос., 1-е изд.</t>
  </si>
  <si>
    <t xml:space="preserve">978-5-8114-1588-5</t>
  </si>
  <si>
    <t xml:space="preserve">В книге изложены основы импульсной оптической локации. Рассмотрены энергетические и энергетическо-временные отражательные характеристики облучаемых поверхностей и методы их расчета. Описаны основные виды помех и их статистика. Изложены основы обнаружения и оценки импульсных сигналов, в том числе и при инерционном приеме. Рассмотрено влияние временного формирования излучения на условия обнаружения и точность измерения. Приведена методика энергетического и точностного расчета. Представлены принципы построения различных видов импульсных оптических локационных систем. Книга предназначена для студентов, обучающихся по направлению «Оптотехника», а также будет полезна студентам радиотехнических специальностей и аспирантам, инженерам и научным работникам, занимающимся разработкой оптических локационных систем.</t>
  </si>
  <si>
    <t xml:space="preserve">Леонтович М. А.</t>
  </si>
  <si>
    <t xml:space="preserve">Введение в термодинамику. Статистическая физика: Учебное пособие. 2-е изд.</t>
  </si>
  <si>
    <t xml:space="preserve">978-5-8114-0850-4</t>
  </si>
  <si>
    <t xml:space="preserve">Изд-е содержит лекции академика М.А. Леонтовича, читавшиеся им на физич. факультете МГУ. Уже в термодинамике автор не довольствуется чисто феноменологич. изложением, а раскрывает истинный смысл понятий и законов термодинамики с более глубокой молек.-статист. точки зрения. Статист. физика термодинамически равновесных состояний изложена на основе систематич. исп-я метода Гиббса. Здесь трактовка и понимание наиболее трудных и принцип. вопросов статист. физики также принадлежит Леонтовичу и в др. книгах не встречается. Уч. пос. предназначено для студентов и аспирантов физич., физ.-технич. и инж.-физич. спец. вузов, а также широкого круга науч. работников, занятых в области теор. физики.</t>
  </si>
  <si>
    <t xml:space="preserve">Ливенцев Н.М. </t>
  </si>
  <si>
    <t xml:space="preserve">Курс физики. Учебник, 7-е изд., стер.</t>
  </si>
  <si>
    <t xml:space="preserve">978-5-8114-1240-2</t>
  </si>
  <si>
    <t xml:space="preserve">Данный курс физики дает основную теоретическую подготовку. В книге содержится материал по высшей математике, механике и молекулярным явлениям, колебаниям, атомной и ядерной физике, основам медицинской кибернетики.Учебник рассчитан на студентов медицинских вузов, может быть также использован студентами-биологами.</t>
  </si>
  <si>
    <t xml:space="preserve">Курс физики. Учебник, 7-е изд., стер. 2014</t>
  </si>
  <si>
    <t xml:space="preserve">Лозовский В.Н.</t>
  </si>
  <si>
    <t xml:space="preserve">Курс физики: Учебник. В 2-х томах. Т.1. 2-е изд.</t>
  </si>
  <si>
    <t xml:space="preserve">Реком.Мин.Образ.РФ в кач-ве учебника для студ.ВУЗов, обуч-ся по техн.спец-ям и направлениям. Учебник представляет собой теорет.и практич.курс физики в объеме, рассчитанном на высшую школу. В подробной и доступной форме излагаются основные фундаментальные физические понятия, для каждого из которых предусмотрено множество практических примеров. Учебник предназначен для студентов старших курсов технических вузов.</t>
  </si>
  <si>
    <t xml:space="preserve">Курс физики: Учебник. В 2-х томах. Т.1. 3-е изд.</t>
  </si>
  <si>
    <t xml:space="preserve">Курс физики: Учебник. В 2-х томах. Т.1. 4-е изд.</t>
  </si>
  <si>
    <t xml:space="preserve">5-8114-0286-4</t>
  </si>
  <si>
    <t xml:space="preserve">Курс физики: Учебник. В 2-х томах. Т.1. 5-е изд., стер.</t>
  </si>
  <si>
    <t xml:space="preserve">978-5-8114-0288-5</t>
  </si>
  <si>
    <t xml:space="preserve">Курс физики: Учебник. В 2-х томах. Т.1. 6-е изд.</t>
  </si>
  <si>
    <t xml:space="preserve">Реком.Мин.Образ.РФ в кач-ве учебника для студ.ВУЗов, обуч-ся по техн.спец-ям и направлениям. Учебник составлен с учетом требований гос.образовательных стандартов для технических спец. высших учебных заведений. Его содержательная основа соответствует базовой программе по дисциплине "Физика" для технических вузов, одобренной Президиумом Научно-технического совета РФ по высшему образованию. Настоящий учебник признан одним из победителей конкурса на создание новых учебников по общим естественнонаучным дисциплинам для высших учебных заведений (приказ Министерства общего и профессионального образования РФ № 709 от 22.03.99). Учебник предназначен для студентов технических специальностей. Он состоит из двух томов.</t>
  </si>
  <si>
    <t xml:space="preserve">Курс физики: Учебник. В 2-х томах. Т.2. 2-е изд.</t>
  </si>
  <si>
    <t xml:space="preserve">Курс физики: Учебник. В 2-х томах. Т.2. 3-е изд.</t>
  </si>
  <si>
    <t xml:space="preserve">Курс физики: Учебник. В 2-х томах. Т.2. 5-е изд., стер.</t>
  </si>
  <si>
    <t xml:space="preserve">Курс физики: Учебник. В 2-х томах. Т.2. 6-е изд..</t>
  </si>
  <si>
    <t xml:space="preserve">Матвеев А.Н.</t>
  </si>
  <si>
    <t xml:space="preserve">Механика и теория относительности: Учебное пособие. 4-е изд.</t>
  </si>
  <si>
    <t xml:space="preserve">978-5-8114-0965-5</t>
  </si>
  <si>
    <t xml:space="preserve">Четвертое издание книги изд. стереотипным по 2-му (1986) - последнему, которое было исправлено, переработано и дополнено самим автором. рассмотрены темы: кинематика точки и твердого тела, преобразования координат, следствия преобразований Лоренца, динамика материальной точки, законы сохранения, неинерциальные системы отсчета, динамика твердого тела. динамика тел переменной массы, столкновения движение в поле тяготения, движения в электромагнитных полях, колебания. Подробно излагается материал об измерениях физических величин и методах физического исследования. В конце глав приводятся задачи для самостоятельного решения. Уч. пос. предназначено для студентов физических специальностей вузов.</t>
  </si>
  <si>
    <t xml:space="preserve">Молекулярная физика. Учебное пособие. 4-е изд.</t>
  </si>
  <si>
    <t xml:space="preserve">978-5-8114-1007-1</t>
  </si>
  <si>
    <t xml:space="preserve">Книга представляет собой второй том курса общей физики (первый том — «Механика и теория относительности»). Изложены основные фундаментальные понятия и закономерности статистической физики и термодинамики на  примере молекулярных систем. Подробный анализ классического распределения Максвелла–Больцмана и его следствий проводится в рамках микроканонического ансамбля систем. Каноническое распределение рассматривается как факультативный материал. Приведены также необходимые математические сведения и задачи для самостоятельного решения с ответами.Учебное пособие предназначено для студентов физических специальностей вузов.</t>
  </si>
  <si>
    <t xml:space="preserve">Электричество и магнетизм. Учебное пособие. 3-е изд.</t>
  </si>
  <si>
    <t xml:space="preserve">978-5-8114-1008-8</t>
  </si>
  <si>
    <t xml:space="preserve">Изложение курса начинается с экстремального обоснования  теории электричества и магнетизма и базируется на релятивистских представлениях, известных студентам из предш. разделов курса общей физики. Связь между электр. и магн. полями выявляется на самой ранней стадии изложения. Наряду с традиционными достаточно подробно изл. такие вопросы курса, как флуктации тока в цепях. аномальный скин-эффект, волноводы и резонаторы и др. Пос. предназначено и преподавателей вузов и университетов.</t>
  </si>
  <si>
    <t xml:space="preserve">Матухин В.Л., Ермаков В.Л.</t>
  </si>
  <si>
    <t xml:space="preserve">Физика твердого тела. Учебное пособие</t>
  </si>
  <si>
    <t xml:space="preserve">978-5-8114-0923-5</t>
  </si>
  <si>
    <t xml:space="preserve">Изложены начальные основы курса физики твердого тела. Рассмотрены общие вопросы кристаллического строения и динамика решетки. Обсуждается зонная теория и на ее основе  электрические свойства металлов и полупроводников, а так же магнитные свойства  твердых тел.Даются необходимые представления физики сверхпроводимости. Пособие предназначено для студентов технических специальностей.</t>
  </si>
  <si>
    <t xml:space="preserve">Миронова Г.А., Брандт Н.Н., Салецкий А.М.</t>
  </si>
  <si>
    <t xml:space="preserve">Молекулярная физика и термодинамика в вопросах и задачах. Учебн. пос., 1-е изд.</t>
  </si>
  <si>
    <t xml:space="preserve">978-5-8114-1195-5</t>
  </si>
  <si>
    <t xml:space="preserve">В учебном пособии изложены методические основы решения задач раздела «Молекулярная физика и термодинамика» из курса общей физики. Приводится подробное решение ряда стандартных задач, анализ и интерпретация полученных результатов, оценка правильности полученных решений. Каждая глава начинается с краткого изложения теории, в которой акцентируется внимание на физическую сущность законов и принципов решения задач. Приводятся четкие формулировки законов и определений физических величин. В пособие включены элементы статистической, химической и иерархической термодинамики, где обсуждаются вопросы термодинамики полимеров и живых систем. Книга предназначена для студентов вузов, изучающих общую физику, и для преподавателей, ведущих семинарские и практические занятия по разделу «Молекулярная физика и термодинамика», а также может быть полезна для широкого круга специалистов и лиц, занимающихся самообразованием.</t>
  </si>
  <si>
    <t xml:space="preserve">Михлин С.</t>
  </si>
  <si>
    <t xml:space="preserve">Курс математической физики: Уч.пособие. 2-е изд.</t>
  </si>
  <si>
    <t xml:space="preserve">5-8114-0468-9</t>
  </si>
  <si>
    <t xml:space="preserve">Для студентов физико-математических факультетов. Представляет собой изложение авторских лекций. Содержит теорию линейных уравнений в частных производных. Особое внимание уделяется наиболее разработанным и наиболее важным трем классическим типам уравнений: эллиптическим, параболическим, гиперболическим. </t>
  </si>
  <si>
    <t xml:space="preserve">Мухин К. Н.</t>
  </si>
  <si>
    <t xml:space="preserve">Экспериментальная ядерная физика. В 3-х тт. Т. 1. Физика атомного ядра. Учебник. 6-е изд.</t>
  </si>
  <si>
    <t xml:space="preserve">978-5-8114-0738-5</t>
  </si>
  <si>
    <t xml:space="preserve">Учебник "Экспериментальная ядерная физика" написан на основе курса лекций, прочитанных автором в 1954-1988 гг. на разных фак-тах Московского инженерно-физического института. В 1977 г. за 3-е изд.книги автор был награжден Гос.премией СССР. В 1-м томе рассм.св-ва стабильных ядер, ядерные модели, альфа- и бетта-распады, гамма-излучение, прохождение частиц и излучение через вещ-во. Вводятся понятия: элементы релятивистской и квант.механики, симм-я законов природы, законы сохр-я и область их прим. и др. Во 2-м томе рассм.основы нейтронной физики, физики деления и ядерные реакции. 3-й том учебника  посвящен описанию свойств элементарных частиц и взаимодействий, в которых они участвуют. Учебник предназначен для студентов инженерно-физич. и физико-техн. ВУЗов, университетов.</t>
  </si>
  <si>
    <t xml:space="preserve">Экспериментальная ядерная физика. В 3-х тт. Т. 1. Физика атомного ядра. Учебник. 7-е изд.</t>
  </si>
  <si>
    <t xml:space="preserve">Экспериментальная ядерная физика. В 3-х тт. Т. 2. Физика ядерных реакций. Учебник. 6-е изд.</t>
  </si>
  <si>
    <t xml:space="preserve">Экспериментальная ядерная физика. В 3-х тт. Т. 2. Физика ядерных реакций. Учебник. 7-е изд.</t>
  </si>
  <si>
    <t xml:space="preserve">Николаев В.И., Бушина Т.А.</t>
  </si>
  <si>
    <t xml:space="preserve">Трудные графики в курсе общей физики. Учебн.пос., 3-е изд., испр.</t>
  </si>
  <si>
    <t xml:space="preserve">978-5-8114-1669-1</t>
  </si>
  <si>
    <t xml:space="preserve">Данное учебное пособие представляет собой попытку восполнить имеющийся пробел в учебной литературе по общему курсу физики. Давно замечено, что задания, в которых необходимо построить, один под другим, серию графиков, связанных общим «сюжетом», относятся к числу едва ли не самых трудных в курсе. Стремясь помочь учащимся в освоении очень непростой «технологии» построения таких серий, авторы в каждом из заданий стремились подтолкнуть читателя в нужном направлении, уберегая его от опрометчивых шагов. Именно этим целям служат разделы «Подсказки» и «Возможные ошибки», которые имеются в каждом задании. В этом пособии отразился многолетний опыт, накопленный коллективом кафедры общей физики физического факультета МГУ в ходе занятий со студентами по разделам «Механика», «Молекулярная физика и термодинамика», «Электромагнетизм», «Оптика».Книга адресована прежде всего студентам физических специальностей высших учебных заведений. Кроме того, она будет полезна студентам естественнонаучных и технических специальностей, изучающих физику, преподавателям, ведущим у них занятия, а также школьникам старших классов, учителям, руководителям физических кружков.</t>
  </si>
  <si>
    <t xml:space="preserve">Новиков И.И.</t>
  </si>
  <si>
    <t xml:space="preserve">Термодинамика. Учебное пособие. 2-е изд.</t>
  </si>
  <si>
    <t xml:space="preserve">978-5-8114-0987-7</t>
  </si>
  <si>
    <t xml:space="preserve">В учебном пособии рассмотрены три начала термодинамики, термодинамическое равновесие, основные термодинамические процессы, термодинамические свойства твердых, жидких и газообразных тел, термодинамика газов и газоподобных систем, термодинамика сложных систем, термодинамический анализ рабочих процессов преобразования энергии. В новом издании книги добавлена глава, посвященная критическим явлениям. Учебное пособие предназначено для студентов физических и технических специальностей.</t>
  </si>
  <si>
    <t xml:space="preserve">Новиков Ю.Н. </t>
  </si>
  <si>
    <t xml:space="preserve">Основные понятия и законы теории цепей, методы анализа процессов в цепях: Учебное пособие. 3-е изд., испр. и доп.</t>
  </si>
  <si>
    <t xml:space="preserve">978-5-8114-1184-9</t>
  </si>
  <si>
    <t xml:space="preserve">В пособии представлены темы, составляющие фундаментальную основу профессионального образования по электротехнике, электронике, схемотехнике, а именно: актуальные разделы классики теории цепей и сигналов, методы анализа процессов в электрических и электронных цепях. Наряду с процессами в цепях с сосредоточенными параметрами рассмотрены электромагнитные волновые процессы в цепях с распределенными параметрами (в длинных линиях).Представлены основы компьютерного анализа процессов в электронных цепях.Изложение теории сопровождается описанием лабораторных опытов, а также контрольными вопросами и задачами, заключающими материал каждой главы.Целевая аудитория пособия — студенты, обучающиеся по направлениям подготовки: «Техническая физика», «Физика», «Электроника и наноэлектроника», «Радиотехника», «Инфокоммуникационные технологии и системы связи».</t>
  </si>
  <si>
    <t xml:space="preserve">Ольховский И. И., Павленко Ю. Г., Кузьменков Л. С.</t>
  </si>
  <si>
    <t xml:space="preserve">Задачи по теоретической механике для физиков: Уч.пособие. 2-е издание.</t>
  </si>
  <si>
    <t xml:space="preserve">978-5-8114-0764-4</t>
  </si>
  <si>
    <t xml:space="preserve">Рек. УМО по унив.полит.обр-ю в кач-ве уч.пос.для студ.ВУЗов, обучающихся по напр-ям подготовки и спец. техники и технологий. Книга содержит свыше 400 задач по классич.механике. Книга содержит также задачи, в которых рассм-ся поглощение энергии волн осцилляторами, колебания систем с медленно меняющимися параметрами, движение систем как суперпозиция медленно меняющегося движения и быстрых осцилляций. Реш-е задач способствует более глубокому пониманию физ.идей механики, ее общетеоретических положений, помогает студентам развивать необх.практические навыки, в частности помогает освоить методы решения уравнений Ньютона, Лагранжа, Гамильтона-Якоби, метод Крылова-Боголюбова в теории нелинейных колебаний и методы усреднения уравнений движения. Построение сборника соответствует учебнику И. И. Ольховского "Курс теоретической механики для физиков".</t>
  </si>
  <si>
    <t xml:space="preserve">Ольховский И.И.</t>
  </si>
  <si>
    <t xml:space="preserve">Курс теоретической механики для физиков: Учебное пособие. 4-е изд.</t>
  </si>
  <si>
    <t xml:space="preserve">978-5-8114-0857-3</t>
  </si>
  <si>
    <t xml:space="preserve">Рекомендовано Учебно-методическим объединением по университетскому политехническому образованию в качестве учебного пособия для студентов высших учебных заведений, обучающихся по направлениям подготовки и специальностям техники и технологий. В учебном пособии содержится систематическое изложение теоретической механики и основ механики сплошных сред. Большое внимание уделено фундаментальным понятиям и законам механики Ньютона-Галилея, законам изменения и сохранения импульса, кинетического момента и энергии, уравнениям Лагранжа, Гамильтона и Гамильтона-Якоби для класса обобщенно-потенциальных сред, на единой основе которых рассматриваются идеальная и вязкая жидкости, упругое тело. В книге подробно излагаются: задача двух тел и классическая теория рассеяния, законы изменения импульса, кинетического момента и энергии относительно неинерциальных систем отсчета, теория линейных колебаний систем под действием потенциальных, гироскопических и диссипативных сил, метод Крылова-Боголюбова для слабо линейных систем, методы усреднения уравнений движения. Книга содержит большое количество примеров, интересных для физиков, в частности рассматриваются примеры на движения зарядов в заданных электромагнитных полях, задачи на рассеяние частиц, колебания молекул , нелинейные колебания, колебания систем с медленно меняющимися параметрами, примеры из магнитодинамики. Учебное пособие предназначено для студентов университетов и технических вузов, обучающихся по физическим специальностям.</t>
  </si>
  <si>
    <t xml:space="preserve">Ощепков А.Ю.</t>
  </si>
  <si>
    <t xml:space="preserve">Системы автоматического управления: теория, применение, моделирование в MATLAB. Учебное пособие, 2-е изд., испр. и доп.</t>
  </si>
  <si>
    <t xml:space="preserve">978-5-8114-1471-0</t>
  </si>
  <si>
    <t xml:space="preserve">Пособие написано на основе лекций, читаемых автором на протяжении ряда лет на физическом факультете Пермского университета по дисциплинам "Теория автоматического управления" и "Проектирование цифровых систем управления". В нём систематически изложены основы современной теории управления физическими системами и техническими устройствами. Рассмотрены основы математического моделирования систем управления, свойства систем управления с обратной связью и основные методы анализа устойчивости непрерывных и дискретных систем, описаны методы традиционной теории оптимального управления, а также современные адаптивные и робастные алгоритмы управления. В качестве программного продукта, сопровождающего лекции, использован  пакет "MATLAB". Рекомендовано для студентов физического факультета специальностей "Физика" и "Радиофизика и электроника".</t>
  </si>
  <si>
    <t xml:space="preserve">Парселл Э.</t>
  </si>
  <si>
    <t xml:space="preserve">Электричество и магнетизм: Уч.пособие. 4-е изд.</t>
  </si>
  <si>
    <t xml:space="preserve">5-8114-0645-2</t>
  </si>
  <si>
    <t xml:space="preserve">Допущено НМС по физике МинюОбраз. и науки РФ в кач-ве уч.пособия для студентов вузов, обучающихся по направлениям 510000 "Естественные науки и математика", 550000 "Технические науки", 540000 "Педагогические науки". Учебник в первую очередь адресован студентам физических, физико-технических и инженерно-физических специальностей университетов, аспирантам и преподавателям вузов. Может быть также рекомендован будущим химикам и биологам.</t>
  </si>
  <si>
    <t xml:space="preserve">Паршаков А.Н.</t>
  </si>
  <si>
    <t xml:space="preserve">Введение в квантовую физику. Учебное пособие.</t>
  </si>
  <si>
    <t xml:space="preserve">978-5-8114-0982-2</t>
  </si>
  <si>
    <t xml:space="preserve">Допущено Научно-методическим советом по физике Министерства образования и науки Российской Федерации в качестве учебного пособия для студентов высших учебных заведений, обучающихся по техническим направлениям подготовки и специальностям. В пособии рассмотрены основные проблемы классической физики, решение которых привело к созданию современной квантовой физики. Изложены основные принципы и аппарат квантовой механики, физики твердого тела, рассмотрены макроскопические проявления квантовых законов проводимости твердых тел и их применение в электронной и измерительной технике. К каждой рассматриваемой теме прилагаются как чисто учебные задачи, так и задачи повышенного уровня сложности. Задачи тесно связаны с основным текстом и часто являются его развитием и дополнением. Предназначено для студентов технических специальностей технических вузов, а также для преподавателей общей физики.</t>
  </si>
  <si>
    <t xml:space="preserve">Пелюхова Е.Б., Фрадкин Э.Е.</t>
  </si>
  <si>
    <t xml:space="preserve">Синергетика в физических процессах: самоорганизация физических систем: Учебное пособие. 2-е изд., испр.</t>
  </si>
  <si>
    <t xml:space="preserve">978-5-8114-1138-2</t>
  </si>
  <si>
    <t xml:space="preserve">В пособии излагаются теоретические основы синергетики; приводятся синергетические методы, используемые при рассмотрении процессов, происходящих в лазерных и молекулярных системах. Выявляются преимущества синергетического подхода - общность описания явлений в разных областях знаний; появление новых математических методов, которые применяются для исследований сложных режимов, связанных с внутренней модуляцией, в динамических системах; возможность прогнозирования новых режимов и их классификации.Учебное пособие рассчитано на студентов старших курсов физических факультетов университетов и других вузов.</t>
  </si>
  <si>
    <t xml:space="preserve">Пронин В.П.</t>
  </si>
  <si>
    <t xml:space="preserve">Практикум по физике для студентов сельскохозяйственных вузов: Уч.пособие. </t>
  </si>
  <si>
    <t xml:space="preserve">5-8114-0659-2</t>
  </si>
  <si>
    <t xml:space="preserve">Практикум предназначен для студентов сельскохозяйственных специальностей, однако может быть использован и в других случаях, когда не требуется углубленное изучение физики. В отличие от ранее изданных учебных пособий такого рода, описания работ данного практикума не привязаны к конкретным конструктивным особенностям соответствующих лабораторных установок.</t>
  </si>
  <si>
    <t xml:space="preserve">Рогачев Н.М.</t>
  </si>
  <si>
    <t xml:space="preserve">Курс физики. Уч. пос. 2-е изд.</t>
  </si>
  <si>
    <t xml:space="preserve">978-5-8114-0856-6</t>
  </si>
  <si>
    <t xml:space="preserve">Допущено Министерством образования и науки Российской Федерации в качестве учебного пособия для студентов высших учебных заведений, обучающихся в области техники и технологий. В учебном пособии кратко изложены основные вопросы физики. Особое внимание уделено раскрытию сущности физических явлений и закономерностей, разъяснению главных идей и принципов современной физики. Пособие посвящено рассмотрению вопросов механики, молекулярной физики, электричества, оптики и атомной физики. Пособие предназначено для студентов высших учебных заведений, обучающихся по техническим (550000) и технологическим направлениям (650000).</t>
  </si>
  <si>
    <t xml:space="preserve">Рожанский В.А. </t>
  </si>
  <si>
    <t xml:space="preserve">Теория плазмы. Учебн. пос., 1-е изд.</t>
  </si>
  <si>
    <t xml:space="preserve">978-5-8114-1233-4</t>
  </si>
  <si>
    <t xml:space="preserve">Учебное пособие содержит изложение вопросов кинетики, динамики и равновесия плазмы, процессов переноса в ней. Данный курс отличается от большинства курсов лекций по физике плазмы тем, что в нем излагаются явления как в полностью ионизованной плазме, так и в частично ионизованной. Пособие предназначено для студентов технических вузов, изучающих термоядерный управляемый синтез, физику газовых разрядов и другие области низкотемпературной плазмы, физики ионосферы, физики космической плазмы и т. д.</t>
  </si>
  <si>
    <t xml:space="preserve">Русанов А.И. </t>
  </si>
  <si>
    <t xml:space="preserve">Лекции по термодинамике поверхностей. Учебное пособие, 1-е изд.</t>
  </si>
  <si>
    <t xml:space="preserve">978-5-8114-1487-1</t>
  </si>
  <si>
    <t xml:space="preserve">Книга представляет собой лекционное учебное пособие по равновесной термодинамике поверхностей для слушателей, уже знакомых с химической термодинамикой. Включает 12 лекций по основным направлениям термодинамики поверхностей. Их тематика посвящена поверхностному натяжению, фундаментальным термодинамическим уравнениям для плоских и искривленных поверхностей, линейным явлениям и смачиванию, пленкам, модели по-верхностного слоя конечной толщины, мономолекулярным слоям, явлениям нуклеации, аг-регации и диспергирования, термодинамическим основам теории прочности материалов и поверхностному разделению веществ. Значительная часть материала основана на работах автора и знакомит с достижениями науки последнего времени. Издание рассчитано на студентов и аспирантов физических и химических специально-стей классических университетов и химико-технологических вузов, получающими подготов-ку в области поверхностных явлений, и может быть полезным широкому кругу специалистов, интересующимся современным состоянием науки в этой области.</t>
  </si>
  <si>
    <t xml:space="preserve">Савельев И.В.</t>
  </si>
  <si>
    <t xml:space="preserve">Курс общей физики в 3-х тт. Т.3 Квантовая оптика. Атомная физика. Физика твердого тела. 4-е изд.</t>
  </si>
  <si>
    <t xml:space="preserve">5-8114-0632-0</t>
  </si>
  <si>
    <t xml:space="preserve">Доп.Науч.-метод. сов. по физике МО и науки РФ в кач.уч. пос.для студ.вВУЗов, обуч. по тех. (550000) и технолог. (650000) направлениям Данная книга предназначена в первую очередь для втузов с расширенной программой по-физике.-Однако изложение построено так, что, опустив отдельные места, ее можно использовать в качестве учебного пособия для втузов с обычной программой</t>
  </si>
  <si>
    <t xml:space="preserve">Курс общей физики. В 5-ти т. Том 1. Механика. Учебн. пос., 5-е изд.</t>
  </si>
  <si>
    <t xml:space="preserve">978-5-8114-1207-5 </t>
  </si>
  <si>
    <t xml:space="preserve">Пятитомный курс общей физики, созданный И. В. Савельевым на базе лекций, которые он читал в Московском инженерно-физическом институте, знакомит студентов с основными идеями и методами физики. Первый том содержит изложение материала по механике (кинематика, динамика, законы сохранения, гравитация, колебательное движение, гидродинамика). Второй том включает материал, посвященный электричеству и магнетизму. Третий том включает материал, посвященный молекулярной физике и термодинамике. Четвертый том включает материал, посвященный волнам и оптике. Пятый том включает материал, посвященный квантовой оптике, атомной физике, физике твердого тела, физике атомного ядра и элементарных частиц. Учебное пособие предназначено для студентов вузов, обучающихся по техническим направлениям и специальностям.</t>
  </si>
  <si>
    <t xml:space="preserve">Курс общей физики. В 5-ти т. Том 2. Электричество и магнетизм. Учебн. пос., 5-е изд.</t>
  </si>
  <si>
    <t xml:space="preserve">978-5-8114-1208-2 </t>
  </si>
  <si>
    <t xml:space="preserve">Курс общей физики. В 5-ти т. Том 3. Молекулярная физика и термодинамика. Учебн. пос., 5-е изд.</t>
  </si>
  <si>
    <t xml:space="preserve">978-5-8114-1209-9 </t>
  </si>
  <si>
    <t xml:space="preserve">Курс общей физики. В 5-ти т. Том 4. Волны. Оптика. Учебн. пос., 5-е изд. испр.</t>
  </si>
  <si>
    <t xml:space="preserve">978-5-8114-1210-5 </t>
  </si>
  <si>
    <t xml:space="preserve">Курс общей физики. В 5-ти т. Том 5. Квантовая оптика. Атомная физика. Физика твердого тела. Физика атомного ядра и элементарных частиц. Учебн. пос., 5-е изд.</t>
  </si>
  <si>
    <t xml:space="preserve">978-5-8114-1211-2 </t>
  </si>
  <si>
    <t xml:space="preserve">Курс общей физики. Уч.пособие. В 3-х тт. Т.3. Квантовая оптика. Атомная физика. Физика твердого тела. 7-е изд., стер.</t>
  </si>
  <si>
    <t xml:space="preserve">978-5-8114-0629-6</t>
  </si>
  <si>
    <t xml:space="preserve">Курс общей физики. Уч.пособие. В 3-х тт. Т.3. Квантовая оптика. Атомная физика. Физика твердого тела. 8-е изд., стер.</t>
  </si>
  <si>
    <t xml:space="preserve">Курс общей физики: Учебник. В 3-х тт. Т.3. Квантовая оптика. Атомная физика. Физика твердого тела. Физика атомного ядра и элементарных частиц. 10-е изд.стер.</t>
  </si>
  <si>
    <t xml:space="preserve">978-5-8114-0632-6 </t>
  </si>
  <si>
    <t xml:space="preserve">Трехтомный курс общей физики, созданный профессором Московского инженерно-физического института, заслуженным деятелем науки и техники РСФСР, лауреатом Государственной премии СССР И.В. Савельевым, знакомит студентов с основными идеями и методами физики. Особое внимание обращено на разъяснение смысла физических законов и на сознательное применение их. В третьем томе содержится изложение материала по квантовой оптике, атомной физике, физике твердого тела, физике атомного ядра и элементарных частиц. Учебник предназначен для технических вузов с расширенной программой по физике, однако изложение построено так, что, опустив отдельные моменты, книгу можно использовать для втузов с обычной программой.</t>
  </si>
  <si>
    <t xml:space="preserve">Курс общей физики: Учебник. В 3-х тт. Т.3. Квантовая оптика. Атомная физика. Физика твердого тела. Физика атомного ядра и элементарных частиц. 9-е изд.</t>
  </si>
  <si>
    <t xml:space="preserve">Доп.НМС по физике МО и науки РФ в кач.уч. пос.для студ.вВУЗов, обуч. по тех. (550000) и технолог. (650000) направлениям. Уч. предназначен для технич. вузов с расшир. программой по физике, однако изложение построено так, что опустив отд. моменты, книгу можно исп. для втузов с обыч. прогр. Трехтомный курс общей физики знакомит студентов с осн. идеями и методами физики. В 3 томе сод. изложение материала по квантовой оптике, атомной физике, физике тв.тела, физике атомного ядра и элементарных частиц.</t>
  </si>
  <si>
    <t xml:space="preserve">Курс физики: Уч.пособие. в 3-х тт. Т.1. Механика. Молекулярная физика. 2-е изд., стер.</t>
  </si>
  <si>
    <t xml:space="preserve">5-8114-0684-3</t>
  </si>
  <si>
    <t xml:space="preserve">Для студ. ВУЗов, обуч. по техн. и технологич. направл. и спец.Первый том посвящен основам механики и молекулярной физики."Курс физики" И. В. Савельева занимает особое место среди пособий по общей физики. Отличается от его "Курса общей физики" отбором и компоновкой материала, а также уровнем и способом изложения. Книга написана ясным, четким языком, доступна выпускникам как профильной, так и базисной средней общеобразовательной школы. Содержит теоретический материал, входящий в примерные программы курса общей физики для технических направлений и специальностей подготовки бакалавров и дипломированных специалистов. В конце каждой главы помещены контрольные вопросы и примеры решения задач.</t>
  </si>
  <si>
    <t xml:space="preserve">Курс физики: Уч.пособие. В 3-х тт. Т.2. Электричество. Колебания и волны. Волновая оптика. 4-е изд., стер.</t>
  </si>
  <si>
    <t xml:space="preserve">978-5-8114-0684-5 </t>
  </si>
  <si>
    <t xml:space="preserve">Доп.НМС по физике Мин.обр. и науки РФ в качестве уч.пос. для студентов ВУЗов, для студ. ВУЗов, обуч. по техн. и технологич. направл. и спец. Во втором томе рассматриваются электр-во, магнетизм, колебания и волны, волновая оптика."Курс физики" И. В. Савельева занимает особое место среди пособий по общей физики. Отличается от его "Курса общей физики" отбором и компоновкой материала, а также уровнем и способом изложения. Книга написана ясным, четким языком, доступна выпускникам как профильной, так и базисной средней общеобразовательной школы. Содержит теоретический материал, входящий в примерные программы курса общей физики для технических направлений и специальностей подготовки бакалавров и дипломированных специалистов. В конце каждой главы помещены контрольные вопросы и примеры решения задач.</t>
  </si>
  <si>
    <t xml:space="preserve">Курс физики: Уч.пособие. в 3-х тт. Т.3. Квантовая оптика. Атомная физика. Физика твердого тела. Физика атомного ядра и элементарных частиц. 2-ое изд., стер.</t>
  </si>
  <si>
    <t xml:space="preserve">Для студ. ВУЗов, обуч. по техн. и технологич. направл. и спец.В третьем томе содержится материал по квантовой механике, атомной физике, физике твердого тела, физике атомного ядра и элементарных частиц.."Курс физики" И. В. Савельева занимает особое место среди пособий по общей физики. Отличается от его "Курса общей физики" отбором и компоновкой материала, а также уровнем и способом изложения. Книга написана ясным, четким языком, доступна выпускникам как профильной, так и базисной средней общеобразовательной школы. Содержит теоретический материал, входящий в примерные программы курса общей физики для технических направлений и специальностей подготовки бакалавров и дипломированных специалистов. В конце каждой главы помещены контрольные вопросы и примеры решения задач.</t>
  </si>
  <si>
    <t xml:space="preserve">Курс физики: Уч.пособие. В 3-х тт. Т.3. Квантовая оптика. Атомная физика. Физика твердого тела. Физика атомного ядра и элементарных частиц. 3-е изд., стер.</t>
  </si>
  <si>
    <t xml:space="preserve">978-5-8114-0684-5</t>
  </si>
  <si>
    <t xml:space="preserve">Основы теоретической физики: Учебник. В 2-х тт. 3-е изд.</t>
  </si>
  <si>
    <t xml:space="preserve">978-5-8114-0618-5 </t>
  </si>
  <si>
    <t xml:space="preserve">Для студентов нетеоретических специальностей вузов. Содержит сжатое и ясное изложение основ механики, теории относительности и электродинамики. С большой строгостью и подробностью проводятся все математические выкладки, что облегчает усвоение материала. Математическое приложение освобождает читателя от необходимости обращаться к учебникам по математике. Может быть полезна преподавателям физики втузов.</t>
  </si>
  <si>
    <t xml:space="preserve">Основы теоретической физики: Учебник. В 2-х тт. Т.1: Механика. Электродинамика. 3-е изд.</t>
  </si>
  <si>
    <t xml:space="preserve">5-8114-0619-3</t>
  </si>
  <si>
    <t xml:space="preserve">Сборник вопросов и задач по общей физике. Учебное пособие, 6-е изд., стер.</t>
  </si>
  <si>
    <t xml:space="preserve">978-5-8114-0638-8</t>
  </si>
  <si>
    <t xml:space="preserve">Для студ. выс. техни.уч. зав. как с расш., так и с обычной програм..по физике. Может быть полезно препод. высш. и сред. школы.Сборник является дополн. к трехтомному "Курсу общей физики" И. В. Савельева. Содержит около 1250 вопросов и задач, большинство из которых являются оригинальными. Имеются задачи разной степени сложности, наиболее трудные снабжены указаниями и решениями. "Допущено Мин. обр. и науки РФ в кач. учебн. для студ. ВУЗов, обуч. по техн. (550000) и технолог. (650000) направл."</t>
  </si>
  <si>
    <t xml:space="preserve">Сборник вопросов и задач по общей физике: Уч.пособие. 3-е изд.</t>
  </si>
  <si>
    <t xml:space="preserve">5-8114-0638-X</t>
  </si>
  <si>
    <t xml:space="preserve">Старовиков М.И.</t>
  </si>
  <si>
    <t xml:space="preserve">Введение в экспериментальную физику: Учебное пособие.</t>
  </si>
  <si>
    <t xml:space="preserve">978-5-8114-0862-7</t>
  </si>
  <si>
    <t xml:space="preserve">В пособии излагается содержание курса эксперимент. физики, кот. входит в состав курса общей физики для студентов физич. спец. университетов, а также пед. и технич. вузов. Эксперимент рассм. как общенаучный метод; как метод экспериментально-теор. уровня методологии науки; как родовой метод, включающий широкий спектр познавательных методов (натурный, модельный и мысленный эксперимент). Значительное внимание уделяется компьютерным технологиям обработки данных натурного эксперимента и моделирования, которые выступают обязательными компонентами содержания и процесса обучения. Приводятся типовые примеры выполнения экспериментов различных видов с использованием простого оборудования. Пособие предназначено для студентов высших учебных заведений, обучающихся по физическим и техническим специальностям, а также может быть полезно преподавателям вузов и учителям физики общеобразовательных школ.</t>
  </si>
  <si>
    <t xml:space="preserve">Стафеев С.К., Боярский К.К., Башнина Г.Л.</t>
  </si>
  <si>
    <t xml:space="preserve">Основы оптики. Учебное пособие, 2-е изд., испр. и доп.</t>
  </si>
  <si>
    <t xml:space="preserve">978-5-8114-1495-6</t>
  </si>
  <si>
    <t xml:space="preserve">Рассмотрен широкий круг физических явлений, относящихся к различным разделам оптики. Изложены основные принципы математического описания оптических явлений, приведены примеры их практического использования. Дано представление о современных методах управления спектральными и временными параметрами излучения, применении оптических устройств в информационных системах, отражены последние достижения оптики. Приведено большое количество фотографий, полученных в реальных оптических экспериментах. Пособие предназначено для студентов высших учебных заведений, обучающихся по направлениям "Физика", "Прикладная математика и физика", "Оптотехника", "Приборостроение" и другим физическим и техническим направлениям подготовки.</t>
  </si>
  <si>
    <t xml:space="preserve">Стрелков С.П., Сивухин Д.В., Угаров В.А.</t>
  </si>
  <si>
    <t xml:space="preserve">Сборник задач по общему курсу физики: Механика.  кн. 1 /Под ред. Яковлева И.А.</t>
  </si>
  <si>
    <t xml:space="preserve">В предлагаемом сборнике задач по физике использован опыт преподавания общего курса физики в МГУ, Московском физико-техническом институте и Московском государственном педагогическом институте им. В. И. Ленина. По степени трудности задачи охватывают широкий диапазон: от самых элементарных до задач, стоящих на уровне оригинальных научных исследований, выполнение которых возможно на основе углубленного знания общего курса физики.Сборник состоит из пяти книг: I. механика. II. термодинамика и молекулярная Физика. III. Электричество и магнетизм. IV. оптика. V. Атомная физика. Физика ядра и элементарных частиц. Для студентов физических специальностей высших учебных заведений. </t>
  </si>
  <si>
    <t xml:space="preserve">Стрелков С.П., Сивухин Д.В., Хайкин С.Э. </t>
  </si>
  <si>
    <t xml:space="preserve">Сборник задач по общему курсу физики: Электричество и магнетизм. кн. 3/Под ред. Яковлева И.А</t>
  </si>
  <si>
    <t xml:space="preserve">5-9221-0605-8</t>
  </si>
  <si>
    <t xml:space="preserve">Телеснин В.Р.</t>
  </si>
  <si>
    <t xml:space="preserve">Молекулярная физика. Учебное пособие. 3-е изд.</t>
  </si>
  <si>
    <t xml:space="preserve">978-5-8114-1002-6</t>
  </si>
  <si>
    <t xml:space="preserve">"Молекулярная физика" написана по курсу, читавшемуся автором в течение ряда лет на физическом факультете МГУ им. М. В. Ломоносова. В книге кратко, но строго изложены основные вопросы молекулярной физики: законы термодинамики, процессы в газах, энтропия, теплопередача, явления переноса, сильно разреженные и реальные газы, жидкости, твердые тела, фазовые переходы, растворы и сплавы.  Учебное пособие предназначается для студентов физических, технических и технологических специальностей вузов.</t>
  </si>
  <si>
    <t xml:space="preserve">Тополов В.Ю., Богатин А.С. </t>
  </si>
  <si>
    <t xml:space="preserve">Анализ ответов при решении задач по общей физике: Учебное пособие.</t>
  </si>
  <si>
    <t xml:space="preserve">978-5-8114-1277-8</t>
  </si>
  <si>
    <t xml:space="preserve">Рассмотрены 80 примеров анализа ответов задач по основным темам университетского курса физики. Показаны различные возможности анализа, способствующего эффективному усвоению учебного материала, развитию навыков физического мышления и практического применения полученных знаний. Учебное пособие предназначено для студентов естественнонаучных факультетов университетов, а также может быть использовано на практических занятиях по физике в технических и педагогических вузах.</t>
  </si>
  <si>
    <t xml:space="preserve">Тюрин Ю.И., Чернов И.П., Крючков Ю.Ю.</t>
  </si>
  <si>
    <t xml:space="preserve">Физика. Механика: Учебник</t>
  </si>
  <si>
    <t xml:space="preserve">978-5-8114-0824-5</t>
  </si>
  <si>
    <t xml:space="preserve">Допущено Министерством образования и науки Российской Федерации в качестве учебника для студентов высших учебных заведений, обучающихся по направлениям и специальностям в области техники и технологий. Курс лекций по физике для студентов технических университетов, читаемый авторами в течение многих лет студентам Томского политехнического университета, включает классическую и релятивистскую механику. Основное внимание уделено раскрытию физического смысла основных законов и выработке у студентов практических навыков их использования при решении профессиональных задач. Учебник содержит многочисленные примеры, упражнения и задачи. Для студентов, бакалавров, магистров технических университетов.</t>
  </si>
  <si>
    <t xml:space="preserve">Физика. Молекулярная физика. Термодинамика: Учебник.</t>
  </si>
  <si>
    <t xml:space="preserve">978-5-8114-0825-2</t>
  </si>
  <si>
    <t xml:space="preserve">Доп. Мин. обр. и науки РФ в кач. учебника для студентов ВУЗов, обуч. по напр. и спец. в области техники и технологий. Курс лекций по физике для студ. технич. университетов, читаемый авторами в теч. многих лет стедунтам Томского политех. унив., включает молек. физику и термодинамику. Осн. внимание уделено раскрытию физ. смысла осн. законов и выработке у студ. практич. навыков их исп-я при реш. проф. задач. Учебник сод. многочисл. примеры, упр-я и задачи. Для студентов, бакалавров, магистров технич. университетов.</t>
  </si>
  <si>
    <t xml:space="preserve">Усыченко В.Г.</t>
  </si>
  <si>
    <t xml:space="preserve">Электронная синергетика. Физические основы самоорганизации и эволюции материи. Курс лекций. Учебное пособие.</t>
  </si>
  <si>
    <t xml:space="preserve">978-5-8114-0997-6</t>
  </si>
  <si>
    <t xml:space="preserve">Методами механики изучаются механизмы самоорганизации электронов в электноррынх приборах. Сформулирован принцип минимизации интегрального лангранжиана системы - механический принцип самоорганизации большого числа частиц, который при предельном переходе системы к термодинамическому состоянию приводит к принципам Онсагера и Пригожина, действующим в линейной неравновесной термодинамике. Процессы самоорганизации и эволюции материи рассматриваются с единой точки зрения, начиная с появления массовых частиц и заканчивая биологическими структурами. Книга написана на основе лекций, прочитанных автором в 2008 г. магистрам Санкт-Петербургского государственного политехнического университета, обучающимся по специальности "техническая физика". Учебное пособие может быть полезно аспирантам и студентам старших курсов физических, технических и биофизических специальностей, а также специалистам, интересующимся проблемой самоорганизации и эволюции материи.</t>
  </si>
  <si>
    <t xml:space="preserve">Фальковский О.И.</t>
  </si>
  <si>
    <t xml:space="preserve">Техническая электродинамика. Учебник. 2-е изд.</t>
  </si>
  <si>
    <t xml:space="preserve">978-5-8114-0980-8</t>
  </si>
  <si>
    <t xml:space="preserve">Систематически и подробно рассматриваются основные положения электродинамики, на их базисе исследуются разнообразные линейные устройства, широко используемые в электросвязи и радиотехнике, в частности регулярные волноводы и устройства СВЧ, обсуждается практическое применение этих устройств. Особое внимание уделяется четкому и последовательному введению системы понятий электродинамики и физической интерпретации получаемых результатов. Учебник предназначается для студентов технических и физических специальностей вузов. Книга может быть полезна также специалистам в областях прикладной электродинамики, техники СВЧ, электроники.</t>
  </si>
  <si>
    <t xml:space="preserve">Фирганг Е.В.</t>
  </si>
  <si>
    <t xml:space="preserve">Руководство к решению задач по курсу общей физики. Учебное пособие. 4-е изд.</t>
  </si>
  <si>
    <t xml:space="preserve">978-5-8114-0765-1</t>
  </si>
  <si>
    <t xml:space="preserve">Доп. НМС по физике Мин-ва обр. и науки РФ в качестве уч.пособия для студентов ВУЗов, обуч.по технич и технологич. направлениям и спец-стям. В пособии даются методич.ук-я к решению задач по осн.разделам курса общей физики и приводятся примеры решения типовых задач. При этом внимание уделено проблеме поиска решения и обоснованию выбранного способа решения. В каждом параграфе приведены краткие теор.сведения, необх.для решения рассмотренных задач. Уч.пос.предназначено для студентов технических вузов и университетов.</t>
  </si>
  <si>
    <t xml:space="preserve">Фирганг Е.В. </t>
  </si>
  <si>
    <t xml:space="preserve">Руководство к решению задач по курсу общей физики: Уч.пособие. 2-е изд.</t>
  </si>
  <si>
    <t xml:space="preserve">Руководство к решению задач по курсу общей физики: Уч.пособие. 3-е изд.</t>
  </si>
  <si>
    <t xml:space="preserve">Фриш С.Э.</t>
  </si>
  <si>
    <t xml:space="preserve">Оптические спектры атомов: Учебное пособие. 2-е изд., испр.</t>
  </si>
  <si>
    <t xml:space="preserve">978-5-8114-1143-6</t>
  </si>
  <si>
    <t xml:space="preserve">Рассмотрены основы теории Бора и векторная модель атомов, спектры атомов и ионов с различным количеством валентных электронов, связь атомных спектров с периодической системой элементов, влияние на атомные спектры магнитного и электрического полей, интенсивность, ширина и сверхтонкая структура спектральных линий. Приведено краткое изложение основных идей и приемов квантовой механики.Учебное пособие предназначено для студентов физических факультетов, аспирантов и научных работников - физиков, астрономов и химиков.</t>
  </si>
  <si>
    <t xml:space="preserve">Фриш С.Э., Тиморева А.В.</t>
  </si>
  <si>
    <t xml:space="preserve">Курс общей физики. Т.1. Физические основы механики. Молекулярная физика. Колебания и волны. 11-е изд.</t>
  </si>
  <si>
    <t xml:space="preserve">5-8114-0663-0</t>
  </si>
  <si>
    <t xml:space="preserve">Учебник рекомендован для студентов технических ВУЗов и университетов. Трехтомный "Курс общей физики", написанный совместно с С.Э.Фришем (1899-1977) и А.В.Тимаревой (1902-1995), в течении многих лет был одним из основных курсов физики, выдержал множество переизданий, в том числе на иностранных языках. Учебник отличаеться ясностью логики и алгоритмами изложения, простотой подачи материала. В первом томе рассматриваются физические основы механики, молекулярная физика, теория колебаний и волновая физика.</t>
  </si>
  <si>
    <t xml:space="preserve">Курс общей физики. Т.2.  Электрические и электромагнетические явления. 10-е изд.</t>
  </si>
  <si>
    <t xml:space="preserve">5-8114-0664-9</t>
  </si>
  <si>
    <t xml:space="preserve">Учебник рекомендован для студентов технических ВУЗов и университетов. Трехтомный "Курс общей физики", написанный совместно с С.Э.Фришем (1899-1977) и А.В.Тимаревой (1902-1995), в течении многих лет был одним из основных курсов физики, выдержал множество переизданий, в том числе на иностранных языках. Учебник отличаеться ясностью логики и алгоритмами изложения, простотой подачи материала. Во втором томе освещаються электрические и электромагнитические явления.</t>
  </si>
  <si>
    <t xml:space="preserve">Курс общей физики. Т.3.  Оптика. Атомная физика. 8-е изд.</t>
  </si>
  <si>
    <t xml:space="preserve">5-8114-0665-7</t>
  </si>
  <si>
    <t xml:space="preserve">Учебник рекомендован для студентов технических ВУЗов и университетов. Трехтомный "Курс общей физики", написанный совместно с С.Э.Фришем (1899-1977) и А.В.Тимаревой (1902-1995), в течении многих лет был одним из основных курсов физики, выдержал множество переизданий, в том числе на иностранных языках. Учебник отличаеться ясностью логики и алгоритмами изложения, простотой подачи материала.  В третьем томе содержится изложение материалов по оптике и атомной физике. </t>
  </si>
  <si>
    <t xml:space="preserve">Курс общей физики. Учебник. В 3-х тт. Т.1. Физические основы механики. Молекулярная физика. Колебания и волны. 12-е изд., стер.</t>
  </si>
  <si>
    <t xml:space="preserve">978-5-8114-0662-3</t>
  </si>
  <si>
    <t xml:space="preserve">Курс общей физики. Учебник. В 3-х тт. Т.1. Физические основы механики. Молекулярная физика. Колебания и волны. 13-е изд., стер.</t>
  </si>
  <si>
    <t xml:space="preserve">Курс общей физики. Учебник. В 3-х тт. Т.2.  Электрические и электромагнетические явления. 11-е изд., стер.</t>
  </si>
  <si>
    <t xml:space="preserve">Курс общей физики. Учебник. В 3-х тт. Т.2.  Электрические и электромагнетические явления. 12-е изд., стер.</t>
  </si>
  <si>
    <t xml:space="preserve">Курс общей физики. Учебник. В 3-х тт. Т.3.  Оптика. Атомная физика. 10-е изд., стер.</t>
  </si>
  <si>
    <t xml:space="preserve">Курс общей физики. Учебник. В 3-х тт. Т.3.  Оптика. Атомная физика. 9-е изд., стер.</t>
  </si>
  <si>
    <t xml:space="preserve">Фурсей Г.Н.</t>
  </si>
  <si>
    <t xml:space="preserve">Автоэлектронная эмиссия. Учебн. пос., 1-е изд.</t>
  </si>
  <si>
    <t xml:space="preserve">978-5-8114-1232-7</t>
  </si>
  <si>
    <t xml:space="preserve">Настоящая книга посвящена явлению автоэлектронной эмиссии, ее закономерностям, предельным возможностям автоэмиссионного процесса и его приложению в задачах вакуумной наноэлектроники. Автоэлектронная эмиссия - это уникальное, квантовомеханическое явление туннелирования электронов из конденсированного состояния (твердого или жидкого) в вакуум. Ее эмиссионная способность в десятки миллионов раз больше, чем у всех других известных видов эмиссии. Исключительно высокая плотность тока АЭЭ, а также отсутствие необходимости затрачивать энергию на сам эмиссионный процесс предопределяет исключительные возможности практического использования этого явления. Учебное пособие предназначено для студентов, магистров, аспирантов и специалистов в области физической электроники и квантовой физики, для инженеров и технологов, работающих в области вакуумной электроники, а также для специалистов, интересующихся электронной микроскопией и электроннозондовыми системами сверхвысокого разрешения.</t>
  </si>
  <si>
    <t xml:space="preserve">Хайкин С.Э.</t>
  </si>
  <si>
    <t xml:space="preserve">Физические основы механики: Учебное пособие. 3-е изд.</t>
  </si>
  <si>
    <t xml:space="preserve">978-5-8114-0895-5</t>
  </si>
  <si>
    <t xml:space="preserve">В книге наряду с обычно рассматриваемыми вопросами механики,особое внимание уделено движению заряженных частиц в эл. и маг. полях. Это позволило не только расширить круг физических явлений,которые привлекаются для иллюстрации  задач механики,но и органически ввести в механику изложение основ специальной теории относит. Уч.пособие предназначено для студентов физ.-мат. фак. Вузов,а так же инженерно-физ. и физ.-тех. факультетов вузов. Оно будет полезно преподователям физики в вузах и физикам разл. спец.</t>
  </si>
  <si>
    <t xml:space="preserve">Цендин Л. Д., Кудрявцев А. А., Смирнов А. С.</t>
  </si>
  <si>
    <t xml:space="preserve">Физика тлеющего разряда. Учебное пособие.</t>
  </si>
  <si>
    <t xml:space="preserve">978-5-8114-1037-8</t>
  </si>
  <si>
    <t xml:space="preserve">Рекомендовано Учебно-методическим объединением по университетскому политехническому образованию в качестве учебного пособия для студентов высших учебных заведений, обучающихся по направлению подготовки "Техническая физика". В книге систематически излагается современная физика тлеющих газовых разрядов (glows), то есть сравнительно слаботочных разрядов низкого и среднего давления с сильнонеравновесной плазмой. Так как наиболее неравновесной является электронная подсистема, то анализ разрядов (впервые в мировой литературе) основывается на электронной кинетике. Это позволяет дать самосогласованное описание основных процессов и параметров газоразрядной плазмы. Для разрядов постоянного тока построена последовательная кинетическая картина явлений в положительном столбе, в прикатодной области,включающей фарадеево темное пространство, и в прианодной области. Рассмотрены индукционный и емкостной высокочастотные разряды и показано, что адекватное описание многих явлений в них также невозможно без учета электронной кинетики. Учебное пособие предназначено для студентов и аспирантов, специализирующихся в области физики газовых разрядов и их технических применений.</t>
  </si>
  <si>
    <t xml:space="preserve">Шпольский Э.В.</t>
  </si>
  <si>
    <t xml:space="preserve">Атомная физика. Том 1. Введение в атомную физику. Учебник. 8-е издание</t>
  </si>
  <si>
    <t xml:space="preserve">978-5-8114-1005-7</t>
  </si>
  <si>
    <t xml:space="preserve">Двухтомник является своего рода энциклопедией атомной физики. Он переведен на многие языки и пользуется заслуженным успехом в России и за рубежом. Первый том посвящен главным образом экспериментальным основаниям физики микромира. Он завершается рассмотрением волновых свойств материи, установлением уравнения Шрёдингера и его простейшими приложениями к одномерным задачам квантовой механики. Второй том посвящен основам квантовой механики и строению электронной оболочки атома. Квантовая механика излагается символическим методом - как алгебра фундаментальных величин теории. Большое внимание уделено математическому аппарату. Учебник предназначен для студентов высших учебных заведений, аспирантов и всех, интересующихся современной физикой.</t>
  </si>
  <si>
    <t xml:space="preserve">Атомная физика. Том 2. Основы квантовой механики и строение электронной оболочки атома. Учебник. 6-е издание</t>
  </si>
  <si>
    <t xml:space="preserve">978-5-8114-1006-4</t>
  </si>
  <si>
    <t xml:space="preserve">Артеменко А. И. </t>
  </si>
  <si>
    <t xml:space="preserve">Органическая химия для нехимических направлений подготовки. Учебн. пос., 3-е изд., испр.</t>
  </si>
  <si>
    <t xml:space="preserve">978-5-8114-1620-2</t>
  </si>
  <si>
    <t xml:space="preserve">Химия. Химические науки, технология и производств</t>
  </si>
  <si>
    <t xml:space="preserve">0903</t>
  </si>
  <si>
    <t xml:space="preserve">В учебном пособии излагаются основы теории и фактический материал курса органической химии. Материал пособия тесно связан с санитарно-гигиеническими характеристиками важнейших органических соединентй, что дает возможность оценить их потенциальнцю опасность для биосферы Земли. В книге выделены «Специальные разделы органической химии», в которых достаточно полно рассмотрены высокомолекулярные соединения, ПАВ и СМС, органические красители.Пособие предназначено для студентов нехимических направлений подготовки вузов. Будет также полезно для тех, кто специализируется в области промышленной экологии, охраны окружающей среды и рационального природопользования.</t>
  </si>
  <si>
    <t xml:space="preserve">Артеменко А.И.</t>
  </si>
  <si>
    <t xml:space="preserve">Органическая химия для строительных специальностей вузов. Учебник, 8-е изд., испр.</t>
  </si>
  <si>
    <t xml:space="preserve">978-5-8114-1643-1</t>
  </si>
  <si>
    <t xml:space="preserve">В учебнике изложены основные теоретические положения и фактический материал курса органической химии. В книге отражена специфика курса, предназначенного для специальностей, связанных с химической технологией строительных материалов: включены главы, посвященные высокомолекулярным, поверхностно-активным и кремнийорганическим соединениям. Учебник предназначен для студентов строительных специальностей вузов.</t>
  </si>
  <si>
    <t xml:space="preserve">Афанасьев Б.Н., Акулова Ю.П. </t>
  </si>
  <si>
    <t xml:space="preserve">Физическая химия. Учебное пособие, 1-е изд.</t>
  </si>
  <si>
    <t xml:space="preserve">978-5-8114-1402-4</t>
  </si>
  <si>
    <t xml:space="preserve">Изложены основные понятия, экспериментальные и теоретические методы, используемые в физической химии при изучении строения молекул, химических равновесий и кинетики химических реакций.Учебное пособие предназначено для бакалавров, магистров, специалистов, обучающихся в химических вузах на дневной, вечерней и заочной формах обучения, а также может быть полезно для аспирантов, научных сотрудников и инженеров.</t>
  </si>
  <si>
    <t xml:space="preserve">Ахметов Н.С.</t>
  </si>
  <si>
    <t xml:space="preserve">Общая и неорганическая химия. Учебник, 8-е изд., стер.</t>
  </si>
  <si>
    <t xml:space="preserve">В книге рассмотрены основные понятия н законы химии: строение вещества, химическая связь (метод молекулярных орбиталей, метод валентных связей, зонная теория кристаллов), важнейшие положения химической термодинамики н химической кинетики, методы исследования структуры веществ. Химия элементов изложена на основе периодического закона Д.И. Менделеева с привлечением структурных и термодинамических представлений.Учебник предназначен для студентов, аспирантов и преподавателей химических факультетов университетов, а также химико-технологических вузов.</t>
  </si>
  <si>
    <t xml:space="preserve">Ахметов Н.С., Азизова М.К., Бадыгина Л.И.</t>
  </si>
  <si>
    <t xml:space="preserve">Лабораторные и семинарские занятия по общей и неорганической химии. Учебн.пос., 6-е изд., стер.</t>
  </si>
  <si>
    <t xml:space="preserve">В данном пособии вопросы теории и практики соединены в единую форму занятий. Выполнение опытов построено как самостоятельное научное исследование: постановка задачи, ее теоретическое обоснование и экспериментальная проверка. Используются квантово-механические и структурные представления, а также основные термодинамические и кинетические закономерности протекания химических процессов.Учебное пособие предназначено для студентов университетов, химико-технологических и педагогических специальностей высших учебных заведений.</t>
  </si>
  <si>
    <t xml:space="preserve">Березин Д.Б., Шухто О.В. и др.</t>
  </si>
  <si>
    <t xml:space="preserve">Органическая химия. Базовый курс. Учебн. пос., 2-е изд., испр. и доп.</t>
  </si>
  <si>
    <t xml:space="preserve">978-5-8114-1604-2</t>
  </si>
  <si>
    <t xml:space="preserve">Учебное пособие содержит основные теоретические положения курса лекций по дисциплине «Органическая химия и основы биохимии», контрольное задание и рекомендации по его выполнению. Рекомендовано учебно-методическим объединением по образованию в области химической технологии и биотехнологии в качестве учебного пособия для студентов высших учебных заведений, обучающихся по направлениям «Химическая технология» и «Энерго- и ресурсосберегающие процессы в химической технологии, нефтехимии и биотехнологии»</t>
  </si>
  <si>
    <t xml:space="preserve">Блинов Л.Н., Гутенев М.С., Перфилова И.Л. и др.</t>
  </si>
  <si>
    <t xml:space="preserve">Химия. Учебник, 1-е изд.</t>
  </si>
  <si>
    <t xml:space="preserve">978-5-8114-1289-1</t>
  </si>
  <si>
    <t xml:space="preserve">В учебнике на основе современных химических знаний представлено изложение курса химии с учетом логики дисциплины и всех требований по ее усвоению. Текстовой материал дополнен необходимыми иллюстрациями и справочными материалами. Предназначен студентам высших учебных заведений, обучающихся по направлениям подготовки и специальностям в области техники и технологий. Содержание учебника полностью соответствует Государственному образовательному стандарту ВПО.</t>
  </si>
  <si>
    <t xml:space="preserve">Борзова Л.Д., Черникова Н.Ю., Якушев В.В. и др.</t>
  </si>
  <si>
    <t xml:space="preserve">Основы общей химии. Учебн.пос., 1-е изд.</t>
  </si>
  <si>
    <t xml:space="preserve">978-5-8114-1608-0</t>
  </si>
  <si>
    <t xml:space="preserve">В пособии для иностранных студентов подготовительных факультетов вузов даны основные положения общей химии в современной трактовке с использованием минимального лингвистического материала. Таблицы и графики включают максимально формализованные и структурированные тексты. При написании учитывались программы по химии для иностранных студентов, занимающихся на подготовительных факультетах учебных заведений РФ. Каждая глава содержит лексико-грамматический материал, новые для студентов грамматические формы. Предлагаемое пособие является основным звеном учебного комплекса по курсу «Общая химия» для иностранных студентов подготовительных факультетов российского университета дружбы народов. Рекомендуется также к использованию абитуриентами и студентами младших курсов.</t>
  </si>
  <si>
    <t xml:space="preserve">Буданов В. В., Ломова Т. Н., Рыбкин В. В. </t>
  </si>
  <si>
    <t xml:space="preserve">Химическая кинетика. Учебн. пос., 1-е изд.</t>
  </si>
  <si>
    <t xml:space="preserve">978-5-8114-1542-7</t>
  </si>
  <si>
    <t xml:space="preserve">Изложены основы формальной кинетики простых и сложных гомогенных реакций и теорий элементарного акта. Значительное внимание уделено современной интерпретации кинетики и механизмов реакций в жидких средах, а также каталитических и гетерогенных (в том числе топохимических) реакций. Пособие рассчитано на использование во многоуровневой системе преподавания, в связи с чем изложение материала постепенно изменяется от элементарного до принятого в монографической литературе. В заключительных главах рассмотрено применение кинетического метода в координационной химии на примере реакций металлопорфиринов и дан обзор современного состояния теории неравновесной кинетики на примере плазмохимических реакций. Написано в соответствии с ФГОС по направлениям "Химия", "Химическая технология и биотехнология". Предназначено студентам, магистрантам, аспирантам, а также преподавателям и научным сотрудникам.</t>
  </si>
  <si>
    <t xml:space="preserve">Будяк Е.В.</t>
  </si>
  <si>
    <t xml:space="preserve">Общая химия + CD: Учебно-методическое  пособие, 3-е изд., перераб. и доп.</t>
  </si>
  <si>
    <t xml:space="preserve">978-5-8114-1137-5</t>
  </si>
  <si>
    <t xml:space="preserve">Оригинальное учебно-методическое пособие по химии подготовлено в соответствии с требованиями ГОС РФ. Включает в себя теорию, практические задания и контроль, в том числе программированный. Укомплектовано CD диском, дублирующим тестирующие материалы. Значительное внимание уделено контролю качества подготовки специалистов по дисциплине «Химия».Представлены: входной, промежуточный и итоговый контроль на основании тестов ФЭПО. Включены начальный тест, тесты по темам и экзамен; приводится разбор тестов. Содержит также материал для повторения, справочные материалы; имеется словарь терминов и определений.Пособие предназначено для студентов вузов технических (не химических)направлений и специальностей, в том числе заочной и вечерней форм обучения. Удобно для самостоятельного изучения студентами курса химии. Будет также интересно широкому кругу лиц, изучающих и преподающих химию в среднеспециальных учебных заведениях и старших классах средней школы.</t>
  </si>
  <si>
    <t xml:space="preserve">Васюкова А.Н., Задачина О.П. и др.</t>
  </si>
  <si>
    <t xml:space="preserve">Типовые расчеты по физической и коллоидной химии: Уч.пособие, 1-е изд.</t>
  </si>
  <si>
    <t xml:space="preserve">978-5-8114-1605-9</t>
  </si>
  <si>
    <t xml:space="preserve">Пособие составлено согласно программ курсов «Физическая и коллоидная химия» и «Химия дисперсных систем» для студентов очной и заочной форм обучения всех направлений бакалавриата, изучающих данные дисциплины. В пособии содержатся задачи по всем разделам физической и коллоидной химии. Сборник построен по классическому принципу: каждый раздел начинается с подробного теоретического введения, по ходу которого рассматриваются примеры решения типовых задач. Затем следуют задачи для самостоятельного решения. В приложении приведена вся необходимая для решения задач справочная информация.</t>
  </si>
  <si>
    <t xml:space="preserve">Вольхин В.В.</t>
  </si>
  <si>
    <t xml:space="preserve">Общая химия. Избранные главы: Учебное пособие. 2-е изд.</t>
  </si>
  <si>
    <t xml:space="preserve">978-5-8114-0831-3</t>
  </si>
  <si>
    <t xml:space="preserve">Допущено Мин. Образования и науки РФ в качестве уч.пособия для студентов ВУЗов, обуч. по направлениям подготовки и спец. в области техники и технологии. Уч. пособие "Общая химия" состоит из трех книг. Эта книга вкл. в себя главы, изуч. по выбору вузов в соотв. с напр-ми и спец. подготовки бакалавров, магистров и инженеров по технич. и технологич. напр. и спец. Соотв. теор. мат-л изложени на разных уровнях. Особое внимание уделено напр-ям химии, представл. интерес для развития наукоемких технологий. Изложены основы нанохимии и перспективы создания наноматериалов. Представлены химия металлов и неметаллов, орг. химия. Кратко изложено представление о нефти и процессах нефтепереработки. Для студ. вузов, спец., заинтересов. в исп. достижений химии в разл. технологиях</t>
  </si>
  <si>
    <t xml:space="preserve">Общая химия. Специальный курс: Учебное пособие. 2-е изд.</t>
  </si>
  <si>
    <t xml:space="preserve">978-5-8114-0830-6</t>
  </si>
  <si>
    <t xml:space="preserve">Доп. Мин. обр. и науки Рф в качестве уч. пособия для студентов ВУЗов, обуч. по напр. подготовки и спец. в области техники и технологии. Уч. пособие "Общая химия" состоит из трех книг. Эта книга представляет собой расшир. и углубл. курс химии. В ней наиболее глубоко по сравнению с осн. курсом изложены учение о стр-ре и св-вах веществ в разл. фазовых сост и фазовых равновесиях, основы хим. термодинамики и кинетики, ионных равновесий. Рассм. элементы химии тв. тела, нестехиометрические соединения, твердые электролиты, жидкие кристаллы. Отд. главы посвящ. комплексным соед. и ядер. реакциям. Рассм. перспективы равз. периодич. таблицы. Рассч. на студентов вузов, спец., заинтересов. в исп. достижений химии в разл. технологиях.</t>
  </si>
  <si>
    <t xml:space="preserve">Гаршин А.</t>
  </si>
  <si>
    <t xml:space="preserve">Неорганическая химия в схемах, рисунках, таблицах, формулах, химических реакциях. 3-е изд.</t>
  </si>
  <si>
    <t xml:space="preserve">5-8114-0237-6</t>
  </si>
  <si>
    <t xml:space="preserve">В учебном пособии в виде рисунков, схем, таблиц, формул и химических реакций изложены основные вопросы неорганической химии. Предназначено для российских и иностранных учащихся подготовительных факультетов высших учебных заведений, готовящихся к поступлению в ВУЗы, а также для иностранных студентов, обучающихся в нехимических ВУЗах России и на естественных факультетах университетов. Может быть использовано учениками и преподавателями средних школ и лицеев, учащимися техникумов, а также лицами, самостоятельно изучающими химию, и всеми, кто интересуется химией.</t>
  </si>
  <si>
    <t xml:space="preserve">Гельфман М. И, Ковалевич О. В, Юстратов В. П.</t>
  </si>
  <si>
    <t xml:space="preserve">Коллоидная химия. Учебник. 5-е изд.</t>
  </si>
  <si>
    <t xml:space="preserve">978-5-8114-0478-0</t>
  </si>
  <si>
    <t xml:space="preserve">В книге изложены физико-химические основы учения о поверхностных явлениях и дисперсных системах. Подробно рассматриваются способы получения дисперсных систем, вопросы их устойчивости и физические свойства лиофобных золей и лиофильных коллоидов. Значительное внимание уделяется описанию микрогетерогенных систем: суспензий, эмульсий, пен, аэрозолей, порошков, широко встречающихся в природе и применяемых в различных областях промышленности. Предназначается для студентов технологических высших учебных заведений.</t>
  </si>
  <si>
    <t xml:space="preserve">Коллоидная химия: Учебник. 4-е изд.</t>
  </si>
  <si>
    <t xml:space="preserve">Для студентов технологических высших учебных заведений. В кн. изл. физико-химические основы учения о поверхностных явлениях и дисперсных системах. Рассм. способы получения дисперсных систем, вопросы их устойчивости и физич. свойства лиофобных золей и лиофильных коллоидов. Значит. вним. уделяется опис. микрогетерогенных систем: суспензий, эмульсий, пен, аэрозолей, порошков, широко встречающихся в природе и применяемых в различных областях промышленности. </t>
  </si>
  <si>
    <t xml:space="preserve">Гельфман М. И., Юстратов В. П.</t>
  </si>
  <si>
    <t xml:space="preserve">Неорганическая химия: Уч. пособие. </t>
  </si>
  <si>
    <t xml:space="preserve">978-5-8114-0730-9</t>
  </si>
  <si>
    <t xml:space="preserve">Рек.Сибирским региональным учебно-методическим центром высшего профессионального образования для межвузовского использования в качестве учебного пособия для студентов, обучающихся по технологическим направлениям и специальностям. Изучение химии занимает важное место в системе подготовки специалистов для различных областей промышленности. Предлагаемое пособие написано в соответствии с требованиями гос.образоват.стандарта и новыми программами курса неорг.химии для технологич.направлений и специальностей. Приводится обширный справочный материал.</t>
  </si>
  <si>
    <t xml:space="preserve">Гельфман М., Юстратов В.</t>
  </si>
  <si>
    <t xml:space="preserve">Химия: Учебник 3-е изд.</t>
  </si>
  <si>
    <t xml:space="preserve">5-8114-0200-7</t>
  </si>
  <si>
    <t xml:space="preserve">Реком.Мин.Обр. РФ в кач. учебника для студ. ВУЗов.Для студентов технич.направлений и спец-тей ВУЗов, препод. Излож. соврем. представления о строении атомов, молекул, кристаллич. веществ и о природе химической связи. Рассм. закономерности протекания хим. реакций и электрохимич. процессы. Приводится обзор химич. свойств неметаллов и металлов. Дано опис. фазовых равновесий и дисперсных систем. </t>
  </si>
  <si>
    <t xml:space="preserve">Химия: Учебник. 4-е изд.</t>
  </si>
  <si>
    <t xml:space="preserve">978-5-8114-0200-7</t>
  </si>
  <si>
    <t xml:space="preserve">Гельфман М.И., Юстратов В.П.</t>
  </si>
  <si>
    <t xml:space="preserve">Неорганическая химия: Учебное пособие. 2-е изд.</t>
  </si>
  <si>
    <t xml:space="preserve">Гумеров А. М. </t>
  </si>
  <si>
    <t xml:space="preserve">Математическое моделирование химико-технологических процессов. Учебн. пос., 2-е изд., перераб.</t>
  </si>
  <si>
    <t xml:space="preserve">978-5-8114-1533-5</t>
  </si>
  <si>
    <t xml:space="preserve">Изложены основные подходы к построению математических моделей и этапы математического моделирования. Подробно рассмотрены математические модели структуры потоков в химических аппаратах, тепло- и массообмена, а также кинетики химических реакций. В качестве примера приведено построение моделей химического реактора. Изложен вероятностный подход к математическому моделированию, рассмотрены различные уравнения регрессии, а также методы планирования эксперимента. Большинство теоретических вопросов сопровождается решением конкретных примеров с использованием современных средств. Предназначено для студентов технологических специальностей, может быть полезно аспирантам и преподавателям.</t>
  </si>
  <si>
    <t xml:space="preserve">Денисов В.Я., Мурышкин Д.Л. и др.</t>
  </si>
  <si>
    <t xml:space="preserve">Сборник задач по органической химии: Уч.пособие, 1-е изд.</t>
  </si>
  <si>
    <t xml:space="preserve">978-5-8114-1582-3</t>
  </si>
  <si>
    <t xml:space="preserve">Основную часть учебного пособия составляют задачи и вопросы, посвященные объяснению механизмов органических реакций, сравнению реакционной способности органических соединений, в зависимости от строения и влияния заместителей. Данный сборник (ч.1 и ч. 2) включает в себя около 1800 вопросов и задач, а также ответов к ним или ссылок на соответствующую литературу. Учебное пособие может быть рекомендовано в помощь студентам, обучающимся по направлениям и специальностям химического профиля, изучающим органическую химию в значительном объеме, а также преподавателям и аспирантам тех вузов, где органическая химия входит в число основных учебных курсов.</t>
  </si>
  <si>
    <t xml:space="preserve">Теоретические основы неорганической химии. Краткий курс для студ.cельхоз.вузов: Учебник</t>
  </si>
  <si>
    <t xml:space="preserve">5-8114-0593-6</t>
  </si>
  <si>
    <t xml:space="preserve">Допущено Мин.Сель.Хоз-ва. РФ в кач-ве учебника для студ.в ВУЗов, обуч. по спец. м 310700 - Зоотехния и 310800 - Ветеринария. Настоящий учебник можно рекомендовать в качестве учебного пособия для студентов биологических специальностей других вузов, а также студентам-технологам.</t>
  </si>
  <si>
    <t xml:space="preserve">Егоров В.В., Воробьева Н.И., Сильвестрова И.Г.</t>
  </si>
  <si>
    <t xml:space="preserve">Неорганическая и аналитическая химия. Аналитическая химия: Учебник, 1-е изд.</t>
  </si>
  <si>
    <t xml:space="preserve">978-5-8114-1602-8</t>
  </si>
  <si>
    <t xml:space="preserve">Учебник содержит полный курс аналитической химии (качественный и количественный анализ), соответствующий программе «Аналитическая химия» для сельскохозяйственных вузов в сокращенном варианте, преподаваемом студентам Московской ветеринарной академии (ветеринары, зоотехнологи, товароведы, биологи, биотехнологи). Он может быть использован не только в лекционной и самостоятельной работе, но и в лабораторно-практических занятиях и семинарах.</t>
  </si>
  <si>
    <t xml:space="preserve">Ильин А.П., Кунин А.В. </t>
  </si>
  <si>
    <t xml:space="preserve">Производство азотной кислоты. Учебное пособие, 2-е изд., испр.</t>
  </si>
  <si>
    <t xml:space="preserve">978-5-8114-1459-8</t>
  </si>
  <si>
    <t xml:space="preserve">В учебном пособии рассмотрены физико-химические основы процессов, применяемых в производстве азотной кислоты, а также технологические схемы её производства. Приведены подходы к расчету основных технологических стадий получения азотной кислоты. Представлены новые технологические решения для совершенствования производства.Предназначено для студентов очной и заочной форм обучения по направлению подготовки 240100 «Химическая технология» профиля подготовки «Химическая технология неорганических веществ» при выполнении домашних заданий и контрольных работ по дисциплине «Технология основного неорганического синтеза», а также курсового и дипломного проектов по специальности.</t>
  </si>
  <si>
    <t xml:space="preserve">Кленин В.И., Федусенко И.В. </t>
  </si>
  <si>
    <t xml:space="preserve">Высокомолекулярные соединения. Учебник, 2-е изд., испр.</t>
  </si>
  <si>
    <t xml:space="preserve">978-5-8114-1473-4</t>
  </si>
  <si>
    <t xml:space="preserve">В учебнике изложены основные понятия и представления химии, физики, физико-химии полимеров и систем с участием полимеров. Тематика глав в основном соответствует типовой программе курса "Высокомолекулярные соединения" для студентов химических факультетов университетов. Более подробно представлены физические и физико-химические разделы науки о полимерах. Особое внимание уделено статистике полимерных цепей в связи с главной особенностью полимеров: молекулярно-массовым распределением, проблемой конформаций макромолекул и их гибкости, обусловливающих фундаментальные свойства полимерных материалов. Изложение ведется строгим языком современного естествознания. Для студентов и аспирантов химического факультета, научных сотрудников.</t>
  </si>
  <si>
    <t xml:space="preserve">Коровин Н.В., Кулешов Н.В. (под ред.)</t>
  </si>
  <si>
    <t xml:space="preserve">Общая химия. Теория и задачи. Учебн.пос., 1-е изд.</t>
  </si>
  <si>
    <t xml:space="preserve">Учебное пособие по общей химии предназначено для студентов вузов технических направлений и специальностей. Пособие включает главы: строение атома и периодическая система Д.И. Менделеева, химическая связь, комплексные соединения и взаимодействие молекул, химическая термодинамика, химическое равновесие, химическая кинетика, растворы, электрохимические процессы, коррозия и защита металлов.Главы содержат  теоретический материал, примеры решения задач, задачи для самостоятельного решения с ответами, многовариантные контрольные задачи. Пособие также включает справочный материал.Для студентов учреждений высшего профессионального образования, обучающихся по техническим направлениям.</t>
  </si>
  <si>
    <t xml:space="preserve">Кругляков П.М., Нуштаева А.В., Вилкова Н.Г. и др.</t>
  </si>
  <si>
    <t xml:space="preserve">Физическая и коллоидная химия. Практикум. Учебное пособие, 1-е изд.</t>
  </si>
  <si>
    <t xml:space="preserve">978-5-8114-1376-8</t>
  </si>
  <si>
    <t xml:space="preserve">Приведены краткие теоретические сведения, методики выполнения лабораторных работ и контрольные вопросы по разделам «Физическая химия» и «Коллоидная химия». Практикум разработан на кафедре химии Пензенского государственного университета архитектуры и строительства и предназначен для студентов 2-3 курсов направлений «Техносферная безопасность» (профиль «Инженерная защита окружающей среды»), «Строительство» (профиль «Производство строительных материалов, изделий и конструкций»), «Эксплуатация транспортно-технологических машин и комплексов» (профиль «Автомобильные дороги и аэродромы»). Практикум также может использоваться для студентов других нехимических специальностей высших учебных заведений (степень выпускника — бакалавр) при изучении курсов «Физическая химия» и «Коллоидная химия».</t>
  </si>
  <si>
    <t xml:space="preserve">Павлов Н.Н.</t>
  </si>
  <si>
    <t xml:space="preserve">Общая и неорганическая химия. Учебник, 3-е изд., испр. и доп.</t>
  </si>
  <si>
    <t xml:space="preserve">978-5-8114-1196-2</t>
  </si>
  <si>
    <t xml:space="preserve">Учебник предназначен для бакалавров и дипломированных специалистов,обучающихся по химико-технологическим и технологическим направлениямподготовки. Рассмотрены основы теоретической химии, описываются свойства неметаллов, полупроводников и металлов и их соединений. Бурное развитие нанохимии обусловило целесообразность дополнить эту часть новой главой «Начала нанохимии», в которой дано понятие о наноматериалах, принципах их получения, свойствах и применении.Значительное сокращение изучения химии в средних учебных заведениях и желание автора помочь первокурсникам быстрее ликвидировать пробелы вих знаниях по химии привело к необходимости ввести в учебник «Приложение», в котором достаточно доходчиво объясняются основные темы основ теоретической химии, включая номенклатуру неорганических соединений.</t>
  </si>
  <si>
    <t xml:space="preserve">Попова А.А.</t>
  </si>
  <si>
    <t xml:space="preserve">Методы защиты от коррозии. Курс лекций. Учебн. пос., 2-е изд., перераб. и доп.</t>
  </si>
  <si>
    <t xml:space="preserve">Представленное учебное пособие содержит значительный теоретический и иллюстрационный материал, позволяющий изучить коррозию металлических, неметаллических, бетонных, полимерных, композиционных материалов в различных средах. В пособии приведены основные электрохимические и коррозионные определения, закономерности и экспериментальные данные, необходимые для глубокого освоения сложной и многогранной проблемы коррозии и  эффективной борьбы с ней, формирования грамотного инженерного подхода к решению практических коррозионных задач.Вниманию читателя представлены основные способы защиты от коррозии: металлические покрытия, неметаллические покрытия, лакокрасочные и гуммировочные покрытия, антикоррозионные грунтовки и преобразователи ржавчины. Значительное внимание уделено современному способу защиты от коррозии с помощью ингибиторов. Рассмотрены различные механизмы защитного действия и влияние ингибиторов на механические свойства конструкционных материалов. Подробно обсуждаются электрохимические способы защиты оборудования и консервация металлоизделий.</t>
  </si>
  <si>
    <t xml:space="preserve">Пресс И.А. </t>
  </si>
  <si>
    <t xml:space="preserve">Основы общей химии. Учебн. пос., 2-е изд., перераб.</t>
  </si>
  <si>
    <t xml:space="preserve">978-5-8114-1203-7</t>
  </si>
  <si>
    <t xml:space="preserve">В учебном пособии изложены теоретические основы современной химии.Настоящее издание предназначено студентам высших учебных заведений, изучающих дисциплины химического цикла, прежде всего — студентам, совмещающим работу и учебу, т. е. обучающимся без отрыва от своей профессиональной деятельности. Учебное пособие разработано с учетом специфики обучения взрослых. Учтена возможность дефицита времени и недостаточно высокого уровня довузовской подготовки.Учебное пособие может оказать реальную помощь в процессе самостоятельной работы по изучению дисциплин химического и природоохранного циклов, в том числе при подготовке к экзамену. Представлено большое количество материалов для самостоятельной учебной работы и самоконтроля. Приведены решения типичных задач и тестовых заданий.</t>
  </si>
  <si>
    <t xml:space="preserve">Резников В.А.</t>
  </si>
  <si>
    <t xml:space="preserve">Сборник задач и упражнений по органической химии. Учебно-метод. пос., 2-е изд., стер.</t>
  </si>
  <si>
    <t xml:space="preserve">978-5-8114-1634-9</t>
  </si>
  <si>
    <t xml:space="preserve">Учебно-методическое пособие содержит задачи по всем разделам базового курса «Органическая химия». Задачи и упражнения сгруппированы по темам — основным классам органических соединений. Для некоторых задач приведены решения. Сборник предназначен в первую очередь для студентов классических университетов, обучающихся по направлению «Химия» и изучающих курс «Органическая химия», в частности для студентов естественнонаучных, медицинских и геолого-геофизических факультетов.</t>
  </si>
  <si>
    <t xml:space="preserve">Самойлов Н. А. </t>
  </si>
  <si>
    <t xml:space="preserve">Примеры и задачи по курсу „Математическое моделирование химико-технологических процессов. Учебн. пос., 3-е изд., испр. и доп.</t>
  </si>
  <si>
    <t xml:space="preserve">978-5-8114-1553-3</t>
  </si>
  <si>
    <t xml:space="preserve">В учебное пособие включено более 30 примеров решения разнообразных задач химической технологии по моделированию кинетики химических реакций, компьютерному расчету и оптимизации работы технологической аппаратуры (реакторы, массообменные аппараты, теплообменники, аппараты для очистки сточных вод и отходящих газов), обработке экспериментальных данных в ходе исследовательских работ, принципам расчета сложных химико-технологических схем и оптимизации технологических процессов. В качестве приложения приведены основные элементы алгоритмизации и программирования, необходимые для самостоятельного решения инженерных задач на ЭВМ. Для студентов, обучающихся по направлениям подготовки: "Энерго- И ресурсосберегающие процессы в химической технологии, нефтехимии и биотехнологии", "Химическая технология", "Биотехнология".</t>
  </si>
  <si>
    <t xml:space="preserve">Саргаев П.М. </t>
  </si>
  <si>
    <t xml:space="preserve">Неорганическая химия. Учебное пособие, 2-е изд., испр. и доп.</t>
  </si>
  <si>
    <t xml:space="preserve">978-5-8114-1455-0</t>
  </si>
  <si>
    <t xml:space="preserve">Изложены основные понятия и законы химии, принципы современной химической номенклатуры, представления о строении атомов и молекул и химической связи. Рассмотрены вопросы химической термодинамики, кинетики и равновесий. Обсуждаются основные химические реакции и их роль в живом организме. Описаны свойства, биологическая роль, токсическое и противоядное действие многих неорганических веществ. Даны методики установления подлинности и качества фармакопейных препаратов на основе неорганических веществ. Учебное пособие предназначено для студентов высших учебных заведений, обучающихся по специальности "Ветеринария".</t>
  </si>
  <si>
    <t xml:space="preserve">Свердлова Н.Д. </t>
  </si>
  <si>
    <t xml:space="preserve">Общая и неорганическая химия: экспериментальные задачи и упражнения. Учебное пособие, 1-е изд.</t>
  </si>
  <si>
    <t xml:space="preserve">978-5-8114-1482-6</t>
  </si>
  <si>
    <t xml:space="preserve">Экспериментальные задачи и упражнения по общей и неорганической химии предназначены для проведения практических, семинарских занятий и самостоятельной работы студентов, обучающихся по направлениям естественнонаучного образования, профилям химия, биология и химия, биоэкология. Содержание практикума охватывает химию s, p, b, d элементов и представлено в виде отдельных познавательных заданий, усложняющихся по мере углубления освоения теоретических основ курса. Методическое пособие создано с целью реализации развивающего личностно-ориентированного подхода к обучению студентов. Оно построено таким образом, чтобы, с одной стороны, максимально обеспечить самостоятельность познавательной работы студентов в практикуме и развитие их мыслительных способностей, а с другой - создать условия для развития коммуникативных навыков, необходимых в работе специалиста любого профиля.</t>
  </si>
  <si>
    <t xml:space="preserve">Семчиков Ю.Д., Жильцов С.Ф., Зайцев С.Д.</t>
  </si>
  <si>
    <t xml:space="preserve">Введение в химию полимеров. Учебн. пос., 1-е изд.</t>
  </si>
  <si>
    <t xml:space="preserve">978-5-8114-1325-6</t>
  </si>
  <si>
    <t xml:space="preserve">Учебное пособие представляет собой вводный курс «Высокомолекулярные соединения», предназначено для химических специальностей вузов, а также для нехимических специальностей классических университетов, медицинских, строительных и сельскохозяйственных вузов. Рассмотрены методы синтеза, свойства, химические превращения высокомолекулярных соединений, природа и свойства их растворов. Охарактеризованы основные полимерные материалы, их применение и динамика роста производства.</t>
  </si>
  <si>
    <t xml:space="preserve">Сычев С.Н., Гаврилина В.А.</t>
  </si>
  <si>
    <t xml:space="preserve">Высокоэффективная жидкостная хроматография: аналитика, физическая химия, распознавание многокомпонентных систем. Учебное пособие, 1-е изд.</t>
  </si>
  <si>
    <t xml:space="preserve">978-5-8114-1377-5</t>
  </si>
  <si>
    <t xml:space="preserve">В предлагаемой книге изложены основы теории и практики высокоэффективной жидкостной хроматографии (ВЭЖХ) как аналитического метода, примеры решения наиболее распространенных задач, в том числе по определению фальсификации и безопасности продукции как для простых случаев, так и для систем с неизвестным составом и изменяемым количеством компонентов. В пособие включены вопросы для контроля знаний и лабораторные работы, необходимые для выполнения практикума по ВЭЖХ. Особое внимание в книге уделено использованию ВЭЖХ в физической химии для исследования межмолекулярных взаимодействий на границе раздела фаз "твердое тело - жидкость". Книга предназначена для студентов, аспирантов, преподавателей и специалистов, изучающих или использующих метод ВЭЖХ.</t>
  </si>
  <si>
    <t xml:space="preserve">Фридрихсберг Д.А.</t>
  </si>
  <si>
    <t xml:space="preserve">Курс коллоидной химии. Учебник. 4-е изд.</t>
  </si>
  <si>
    <t xml:space="preserve">978-5-8114-1070-5</t>
  </si>
  <si>
    <t xml:space="preserve">В учебнике изложены общие закономерности физикохимии дисперсных систем и поверхностных явлений, учение о поверхностных силах и адсорбции, устойчивости дисперсных систем, физическая химия высокомолекулярных соединений, мицеллообразование, свойства порошков, суспензий, эмульсий, поверхностных пленок и аэрозолей. Учебник предназначен студентам вузов. Полезен научным и инженерно-техническим работникам химической, металлургической, горно-обогатительной, силикатной, легкой, пищевой, фармацевтической и других отраслей промышленности.</t>
  </si>
  <si>
    <t xml:space="preserve">Харлампиди Х. Э. (под ред.) </t>
  </si>
  <si>
    <t xml:space="preserve">Общая химическая технология. Основные концепции проектирования ХТС: Учебник, 2-е изд., перераб.</t>
  </si>
  <si>
    <t xml:space="preserve">978-5-8114-1479-6</t>
  </si>
  <si>
    <t xml:space="preserve">Изложены основы методологии проектирования важнейших компонентов химико-технологических систем, начиная от выбора ресурсов и способа производства химического продукта и заканчивая разработкой общей структуры производящей системы. Рассмотрены основные ресурсы химико-технологической системы, проблемы экологизации, материало- и энергосбережения. Учебник предназначен для студентов и аспирантов химико-технологических специальностей вузов, а также для слушателей факультетов повышения квалификации, для инженерно-технических работников, занимающихся проектированием, модернизацией, исследованием и эксплуатацией системотехнических комплексов химического профиля. Книга может быть также полезна разработчикам реакционной химической техники и систем управления технологическими процессами.</t>
  </si>
  <si>
    <t xml:space="preserve">Харлампиди Х.Э. (под ред.)</t>
  </si>
  <si>
    <t xml:space="preserve">Общая химическая технология. Методология проектирования химико-технологических процессов. Учебник, 2-изд., перераб.</t>
  </si>
  <si>
    <t xml:space="preserve">978-5-8114-1478-9</t>
  </si>
  <si>
    <t xml:space="preserve">В учебнике изложены основы методологии проектирования важнейших компонентов химико-технологических систем, начиная от выбора ресурсов и способа производства химического продукта и заканчивая разработкой общей структуры производящей системы. В данной книге рассматриваются методики проектирования технологии реакции и соответствующей реакционной техники. Книга предназначена для студентов и аспирантов химико-технологических специальностей высших учебных заведений, а также для слушателей факультетов повышения квалификации, для инженерно-технических работников, занимающихся проектированием, модернизацией, исследованием и эксплуатацией системотехнических комплексов химического профиля. Книга может быть также полезна разработчикам реакционной химической техники и систем управления технологическими процессами.</t>
  </si>
  <si>
    <t xml:space="preserve">Цитович И.</t>
  </si>
  <si>
    <t xml:space="preserve">Курс аналитической химии: Учебник для вузов. 7-е изд.</t>
  </si>
  <si>
    <t xml:space="preserve">Учебник для ВУЗов. Для студентов сельск.-хоз. спец.  В учебнике излагаются теоретические основы аналитической химии, качественный и количественный анализ, физико-химические и физические (инструментальные) методы анализа. Отражены новейшие достижения аналитической химии, а также вопросы применения количественного анализа и инструментальных методов в агропромышленном комплексе.</t>
  </si>
  <si>
    <t xml:space="preserve">Курс аналитической химии: Учебник для вузов. 9-е изд.</t>
  </si>
  <si>
    <t xml:space="preserve">978-5-8114-0553-4</t>
  </si>
  <si>
    <t xml:space="preserve">Шабаров Ю.С.</t>
  </si>
  <si>
    <t xml:space="preserve">Органическая химия. Учебник. 5-е изд., стер.</t>
  </si>
  <si>
    <t xml:space="preserve">978-5-8114-1069-9</t>
  </si>
  <si>
    <t xml:space="preserve">В книге рассмотрены основные классы циклических и нециклических органических соединений, их строение, свойства, получение. Теоретические представления, спектральные характеристики, вопросы стереохимии, кинетики и термодинамики, сведения о важнейших современных методах синтеза и анализа излагаются в тесной связи с обсуждаемым материалом.Учебник предназначен для студентов химических факультетов университетов и химических вузов.</t>
  </si>
  <si>
    <t xml:space="preserve">Иванов В. А., Показеев К. В., Шрейдер А. А.</t>
  </si>
  <si>
    <t xml:space="preserve">Основы океанологии: Учебное пособие.</t>
  </si>
  <si>
    <t xml:space="preserve">978-5-8114-0759-0</t>
  </si>
  <si>
    <t xml:space="preserve">Науки о Земле (геофизика, геология, геодезия и зем</t>
  </si>
  <si>
    <t xml:space="preserve">0904</t>
  </si>
  <si>
    <t xml:space="preserve">Рек.УМО по классич.унив.обр-ю РФ в качестве уч.пос. для студентов ВУЗов, обуч-ся по специальностям 010701 — «Физика» и 010703 — «Физика Земли и планет». Уч.пос.адресовано специалистам, работающим в области физики океана и атмосферы, аспирантам и студентам, изучающим курсы: «Океанология», «Геофизика», «Экологическая физика», «Основы геофизики иэкологии». Уч.поc. предназначено для изучения основ океанологии и гидрофизики. Приведены сведения об осн.понятиях гидросферы и ее экологич.проблемах, методах океанологических иссл-й. Рассм.осн.гидрофиз.процессы в океане. Описывается структура океанического дна и шельфа, происхождение и эволюция океана. Кратко изложена история изучения Мирового океана. Рассм. перспективы исп-я ресурсов Мирового океана. Описаны результаты гидрофизических и океанологич. исследований на примере Черного моря.</t>
  </si>
  <si>
    <t xml:space="preserve">Язев С.А.</t>
  </si>
  <si>
    <t xml:space="preserve">Лекции о Солнечной системе: Учебное пособие / Под ред. В.Г. Сурдина. 2-е изд., испр. и доп.</t>
  </si>
  <si>
    <t xml:space="preserve">978-5-8114-1253-2</t>
  </si>
  <si>
    <t xml:space="preserve">Астрономия</t>
  </si>
  <si>
    <t xml:space="preserve">0908</t>
  </si>
  <si>
    <t xml:space="preserve">Учебное пособие, посвященное изложению современных данных об объектах, входящих в состав Солнечной системы, с использованием информации, полученной с помощью методов космонавтики. Рассмотрены планеты и их спутники, Главный пояс астероидов и пояс Койпера, кометы, Солнце, основные вопросы космогонии Солнечной системы. Отдельно изложены современные представления об астероидной опасности.Пособие предназначено для студентов направлений подготовки и специальностей "География", "Геология", научных журналистов, старших школьников, всех читателей, интересующихся астрономией и космонавтикой.</t>
  </si>
  <si>
    <t xml:space="preserve">Госманов Р.Г., Галиуллин А.К., Волков А.Х. и др.</t>
  </si>
  <si>
    <t xml:space="preserve">Микробиология. Учебн. пос., 1-е изд.</t>
  </si>
  <si>
    <t xml:space="preserve">978-5-8114-1180-1</t>
  </si>
  <si>
    <t xml:space="preserve">Биологические науки</t>
  </si>
  <si>
    <t xml:space="preserve">0910</t>
  </si>
  <si>
    <t xml:space="preserve">Рекомендовано Учебно-методическим объединением вузов России пообразованию в области технологии сырья и продуктов животногопроисхождения в качестве учебного пособия для студентов высших учебныхзаведений, обучающихся по специальности 110501 — «Ветеринарно-санитарная экспертиза». Изложены основы общей микробиологии: история возникновения, предмет и задачи, принципы систематики, морфология и строения микроорганизмов, физиология и генетика бактерий, действие факторов внешней среды намикроорганизмы и экология микроорганизмов. Освещены основы учения обинфекции и иммунитете, понятия об использовании вакцин, сывороток и диагностических препаратов. Рассмотрены возбудители зооантропонозных инфекций: морфология, тинкториальные и биохимические свойства возбудителей,методы лабораторной диагностики, а также средства специфической профилактики и лечения. Даны лабораторные занятия по общей и частной микробиологии. Учебное пособие предназначено для студентов, обучающихся по специальности «Ветсанэкспертиза».</t>
  </si>
  <si>
    <t xml:space="preserve">Переведенцева Л.Г.</t>
  </si>
  <si>
    <t xml:space="preserve">Микология: грибы и грибоподобные организмы. Учебник, 2-е изд., испр. и доп.</t>
  </si>
  <si>
    <t xml:space="preserve">978-5-8114-1292-1</t>
  </si>
  <si>
    <t xml:space="preserve">В учебнике изложены основы современной систематики, биологии и экологии грибов и грибоподобных организмов. Обсуждаются вопросы становления и развития микологии как науки, происхождение и место грибов в системе органического мира. Уделяется внимание характеристике эколого-трофических групп грибов и их значению в природе и жизни человека. Учебник предназначен для студентов и преподавателей классических и педагогических университетов, сельскохозяйственных, лесохозяйственных и медицинских вузов при изучении курсов и спецкурсов по микологии, экологии грибов, ботанике. Учебник будет полезен преподавателям средних школ, лицеев, гимназий.</t>
  </si>
  <si>
    <t xml:space="preserve">Плутахин Г.А., Кощаев А.Г. </t>
  </si>
  <si>
    <t xml:space="preserve">Биофизика. Учебное пособие,  2-е изд., перераб. и доп.</t>
  </si>
  <si>
    <t xml:space="preserve">978-5-8114-1332-4</t>
  </si>
  <si>
    <t xml:space="preserve">Учебное пособие содержит основные сведения по биофизике. Включены главы по термодинамике открытых систем, гемодинамике, математическомумоделированию биологических и экологических процессов, основам теории информации. Большое внимание уделено биофизике мембран, их структуре и функции. Рассмотрены фотобиологические процессы и основы биоэнергетики на примере фотосинтеза. В заключительной главе даны примеры применения биофизических методов и перспективы их развития в агропромышленном комплексе. Предназначено в качестве учебного пособия для студентов ветеринарных, агрономических специальностей и экологов аграрных вузов.</t>
  </si>
  <si>
    <t xml:space="preserve">Благоразумова А.М.</t>
  </si>
  <si>
    <t xml:space="preserve">Обработка и обезвоживание осадков городских сточных вод. Учебн.пос., 2-е изд., испр. и доп.</t>
  </si>
  <si>
    <t xml:space="preserve">Экология. Охрана природы</t>
  </si>
  <si>
    <t xml:space="preserve">0911</t>
  </si>
  <si>
    <t xml:space="preserve">Рассмотрены и обобщены современные методы обработки и обезвоживания осадков городских сточных вод, а также конструкции установок и аппаратов. Приведен расчет наиболее перспективных ме-тодов обработки осадков и примеры расчетов. Описаны вопросы ути-лизации осадков городских сточных вод. Приведены технологии по-лучения из осадков удобрения, кормовых продуктов, строительных материалов.Предназначено для студентов, обучающихся по направлению подготовки «Строительство». Профили подготовки: «Водоснабжение и водоотведение» и может быть полезно для работников проектных институтов.</t>
  </si>
  <si>
    <t xml:space="preserve">Ветошкин А.Г.</t>
  </si>
  <si>
    <t xml:space="preserve">Инженерная защита водной среды. Учебн.пос., 1-е изд.</t>
  </si>
  <si>
    <t xml:space="preserve">978-5-8114-1628-8</t>
  </si>
  <si>
    <t xml:space="preserve">Приведены основные конструкции, схемы, методы и формулы для расчета аппаратов, машин и установок технологии защиты гидросферы от дисперсных и растворенных неорганических и органических веществ. Приведен оригинальный новый материал по сепарации пены. Даны подробные решения типовых примеров и контрольные задачи. Пособие предназначено для подготовки бакалавров и магистров экологического и строительного профиля, инженеров-экологов и инженеров-строителей при изучении специальных дисциплин. Оно может быть использовано при изучении дисциплин «Экология» и «Безопасность жизнедеятельности» других инженерных специальностей, а также аспирантами, преподавателями вузов и специалистами проектных организаций.</t>
  </si>
  <si>
    <t xml:space="preserve">Основы процессов инженерной экологии. Теория, примеры, задачи + CD: Уч.пособие, 1-е изд.</t>
  </si>
  <si>
    <t xml:space="preserve">978-5-8114-1525-0</t>
  </si>
  <si>
    <t xml:space="preserve">Изложение теоретического материала и расчетных методик сопровождается многочисленными типовыми примерами, контрольными вопросами и заданиями для самоподготовки, а также задачами для самостоятельного решения, отдельно представленными на CD. Пособие предназначено для бакалавров, обучающихся по профилю «Инженерная защита окружающей среды» направления подготовки «Техносферная безопасность», а также по направлениям подготовки «Природообустройство и водопользование» и «Энерго- и ресурсосберегающие процессы в химической технологии, нефтехимии и биотехнологии», и для подготовки инженеров-экологов по специальности «Инженерная защита окружающей среды». Пособие может быть использовано преподавателями вузов при проведении учебных занятий</t>
  </si>
  <si>
    <t xml:space="preserve">Гордиенко В. А., Показеев К. В., Старкова М. В. </t>
  </si>
  <si>
    <t xml:space="preserve">Экология. Базовый курс для студентов небиологических специальностей. Учебн. пос., 1-е изд.</t>
  </si>
  <si>
    <t xml:space="preserve">978-5-8114-1523-6</t>
  </si>
  <si>
    <t xml:space="preserve">Данное учебное пособие - первое в отечественной литературе, рассчитанное на студентов небиологических специальностей. Основная задача пособия заключается в том, чтобы дать читателю достаточный объем материала, позволяющий грамотно сориентироваться в проблемах, которые в настоящее время обычно называют экологическими. Поэтому в рамках данного пособия экология рассматривается не как отдельно взятая наука, но гораздо шире - как проблемно ориентированная система междисциплинарных знаний о взаимоотношении человека и природы в целом. Авторы надеются, что предлагаемое учебное пособие будет не только полезно студентам различных специализаций, но и заинтересует широкий круг читателей, включая профессиональных экологов.</t>
  </si>
  <si>
    <t xml:space="preserve">Дмитренко В.П., Сотникова Е.В., Черняев А.В. </t>
  </si>
  <si>
    <t xml:space="preserve">Экологический мониторинг техносферы. Учебное пособие, 2-е изд., испр.</t>
  </si>
  <si>
    <t xml:space="preserve">Материал учебного пособия построен на новейших подходах к вопросамэкологического мониторинга. Изложены основы инструментальных методовмониторинга ксенобиотиков в природных средах. Специальные разделы посвящены контролю параметров загрязнения воздуха, воды, почвы и продуктов питания. Дан современный подход к вопросам нормирования антропогенных воздействий на техносферу и методам их оценки. Рассмотрены методы прогнозирования состояния техносферы с помощью математических моделей. Пособие предназначено для студентов высших учебных заведений, обучающихся по направлению «Техносферная безопасность» и другим смежным экологическим направлениям.</t>
  </si>
  <si>
    <t xml:space="preserve">Коростелёва Л.А., Кощаев А.Г.</t>
  </si>
  <si>
    <t xml:space="preserve">Основы экологии микроорганизмов. Учебное пособие, 1-е изд.</t>
  </si>
  <si>
    <t xml:space="preserve">978-5-8114-1400-0</t>
  </si>
  <si>
    <t xml:space="preserve">Учебное пособие содержит краткие сведения по общей микробиологии, а также основные понятия, касающиеся экологии микроорганизмов и биотехнологии. Акцентировано внимание на механизмах устойчивости микробных популяций в экстремальных условиях обитания. Рассмотрены вопросы биогеохимической деятельности микроорганизмов и преемственности процессов сукцессии. Дана краткая характеристика микрофлоры почвы, воды, воздуха, и описаны закономерности ее изменения под влиянием антропогенных нагрузок. Предназначено в качестве учебного пособия для студентов экологического факультета и факультетов агрономического профиля, аспирантов.</t>
  </si>
  <si>
    <t xml:space="preserve">Привалов В.Е., Фотиади А.Э., Шеманин В.Г.</t>
  </si>
  <si>
    <t xml:space="preserve">Лазеры и экологический мониторинг атмосферы. Учебное пособие, 1-е изд.</t>
  </si>
  <si>
    <t xml:space="preserve">978-5-8114-1370-6</t>
  </si>
  <si>
    <t xml:space="preserve">Рассмотрены современные методы лидарного мониторинга окружающей среды. Проведена систематизация материалов, посвященных вопросам экологического мониторинга атмосферы с помощью лазеров. Особое внимание уделено лазерному дистанционному детектированию водородосодержащих молекул и молекул простых окислов в атмосфере и технологических выбросах. Изложены принципы действия лидаров, приведены результаты численных расчетов с помощью лидарных уравнений для комбинационного рассеяния света и дифференциального поглощения и рассеяния концентраций молекул фтороводорода и других углеводородов. Книга содержит обширный справочный материал для выполнения расчетных работ. Предназначено для студентов, обучающихся по направлениям «Техническая физика», а также аспирантов и специалистов, занимающихся проблемами экологического мониторинга и защиты окружающей среды.</t>
  </si>
  <si>
    <t xml:space="preserve">Сотникова Е.В., Дмитренко В.П.</t>
  </si>
  <si>
    <t xml:space="preserve">Техносферная токсикология. Учебное пособие, 1-е изд.</t>
  </si>
  <si>
    <t xml:space="preserve">978-5-8114-1329-4</t>
  </si>
  <si>
    <t xml:space="preserve">Изложены основные понятия токсикологии. Рассмотрены вопросы взаимоотношений человека и окружающей среды, механизмы адаптации человека к ее условиям и меры повышения устойчивости организма к воздействию ксенобиотиков. Дана характеристика химических факторов окружающей среды, принципов их гигиенического нормирования. Представлены механизмы распределения, биотрансформации и выведения токсикантов при разных путях поступления их в организм. Наибольшее внимание уделено воздействию на организм человека приоритетных загрязнителей атмосферного воздуха, воды, почв, продуктов питания и воздушной среды помещений. Предназначено для студентов, обучающихся по направлению «Защита окружающей среды», а также для подготовки бакалавров профиля «Инженерная защита окружающей среды» по направлению «Техносферная безопасность».</t>
  </si>
  <si>
    <t xml:space="preserve">Сотникова Е.В., Дмитренко В.П., Сотников В.С.</t>
  </si>
  <si>
    <t xml:space="preserve">Теоретические основы процессов защиты среды обитания. Учебн. пос., 1-е изд.</t>
  </si>
  <si>
    <t xml:space="preserve">978-5-8114-1624-0</t>
  </si>
  <si>
    <t xml:space="preserve">Впервые на единой методологической основе рассмотрены процессы защиты среды обитания человека от загрязняющих веществ различной природы и энергетических воздействий. В основу учебного пособия положена классификация защитных процессов, базирующаяся на их закономерностях и способах осуществления вне зависимости от вида среды (атмосфера, гидросфера, литосфера). Большое внимание уделено термодинамике, кинетике и равновесию защитных процессов. Приведены примеры решения задач, позволяющих глубже разобраться в теории процессов. Расширены критерии оценки эффективности защитных процессов и теоретические принципы их организации. Предназначено для студентов, обучающихся по направлениям «Защита окружающей среды» и «Техносферная безопасность».</t>
  </si>
  <si>
    <t xml:space="preserve">Ступин Д.Ю.</t>
  </si>
  <si>
    <t xml:space="preserve">Загрязнение почв и новейшие технологии их восстановления: Учебное пособие.</t>
  </si>
  <si>
    <t xml:space="preserve">978-5-8114-0836-8</t>
  </si>
  <si>
    <t xml:space="preserve">Доп. УМО вузов РФ по агрономическому образованию в качестве учебного пособия для студентов, обуч. по направлению 110100 "Агрохимия и агропочвоведение". Учеб.пособие является основой курса "Химия окружающей среды", читаемого автором на протяжении 14 лет на фак-те почвоведения и агроэкологии СПб гос. аграрного университета.  В книге рассм. физико-химические свойства почв, ответственные за их загрязнение в результате деятельности человека, и механизмы загрязнения грунтовых и поверхностных вод. Рассм. распределение загрязнителей между фракциями почвы и их движение по профилю почвы в грунтовую воду, а также современные методы оценки вероятности попадания загрязнений в грунтовую воду. Изложены основы современных биологических, физико-химич. и термических методов восстановления почв и грунтовой воды. Учеб.пособие предназначено для студентов биолого-почвенных и экологич. спец. университетов, аграрных и с/х, санитарно-гигиенических и строительных институтов. Книга будет полезна научным и инженерно-технич. работникам химич., горно-обогатительной,нефтехимич., металлургической, пищевой и др. отраслей промышленности, а также работникам Министерства по чрезвычайным ситуациям.</t>
  </si>
  <si>
    <t xml:space="preserve">Топалова О.В., Пимнева Л.А. </t>
  </si>
  <si>
    <t xml:space="preserve">Химия окружающей среды. Учебное пособие, 1-е изд.</t>
  </si>
  <si>
    <t xml:space="preserve">978-5-8114-1504-5</t>
  </si>
  <si>
    <t xml:space="preserve">Учебное пособие раскрывает проблемы, связанные с загрязнением окружающей среды. В пособии рассматриваются химические процессы, протекающие в биосфере, круговороты биогенных элементов и основные биогеохимические циклы. Обсуждаются концепции экосистем, термодинамические принципы в экологии, химическое загрязнение окружающей среды и его влияние на экологическое равновесие. Предназначено для студентов, аспирантов экологических и химико-экологических специальностей высших учебных заведений, учителей химии, биологии, экологии, а также для лиц, принимающих решения в области природоохранной деятельности.</t>
  </si>
  <si>
    <t xml:space="preserve">Агравал Г.П.</t>
  </si>
  <si>
    <t xml:space="preserve">Применение нелинейной волоконной оптики: Учебное пособие.</t>
  </si>
  <si>
    <t xml:space="preserve">978-5-8114-0999-0</t>
  </si>
  <si>
    <t xml:space="preserve">Техника. Технические науки в целом</t>
  </si>
  <si>
    <t xml:space="preserve">0915</t>
  </si>
  <si>
    <t xml:space="preserve">В пособии описывается развитие новых нелинейных оптоволоконных технологий - микроструктурированные и дырчатые волноводы, волноводы с использованием фотонных кристаллов, а также новейшие приборы - оптоволоконные усилители, интерферометры, лазеры. Отдельные главы посвящены приложениям нелинейной спектроскопии (процесс перестройки длины волны лазера, оптическая томография и метрология частоты), квантовой криптографии и квантовым средствам связи. Книга предназначена для студентов, обучающихся по техническим направлениям подготовки, а также аспирантам и исследователям, работающим в области оптических средств связи и квантовой информации, инженерам, разрабатывающим новейшие оптические приборы, связанные с оптоволоконными усилителями и лазерами.</t>
  </si>
  <si>
    <t xml:space="preserve">Айзерман М.А.</t>
  </si>
  <si>
    <t xml:space="preserve">Классическая механика: Учеб.пособие.- 3-е изд.</t>
  </si>
  <si>
    <t xml:space="preserve">5-94052-095-2</t>
  </si>
  <si>
    <t xml:space="preserve">Книга предназначена для студентов ВУЗов и втузов. Книга излагает курс классической механики, учитывающий особенности преподавания классической механики в вузах и втузах физических и физико-технических профилей. Она отличается от большей части ранее изданных курсов теоретической и аналитической механики систематически проведенным подходом, опирающимся на инвариантность и ковариантность законов и уравнений механики по отношению к преобразованиям систем отсчета.</t>
  </si>
  <si>
    <t xml:space="preserve">Алдошин Г.Т. </t>
  </si>
  <si>
    <t xml:space="preserve">Теория линейных и нелинейных колебаний. Учебное пособие, 2-е изд., стер.</t>
  </si>
  <si>
    <t xml:space="preserve">978-5-8114-1460-4</t>
  </si>
  <si>
    <t xml:space="preserve">Пособие состоит из двух частей. В первой излагается теория линейных колебаний систем с конечным числом степеней свободы. Наряду с вопросами, входящими в программы дополнительных глав теоретической механики рассмотрены колебания молекул, цепочки осцилляторов, параметрические колебания и сведения из устойчивости движения. Вторая часть посвящена нелинейным колебаниям. Изложены качественные методы анализа нелинейных колебаний и приближённые методы их расчёта. Рассмотрены автоколебания в системах с одной степенью свободы, фрикционные и релаксационные колебания. Приведены сведения о стохастических автоколебаниях.Для студентов и аспирантов физико-технических вузов. Может быть полезно инженерам и научным работникам, занимающимся расчётами и исследованиями колебательных систем и процессов.</t>
  </si>
  <si>
    <t xml:space="preserve">Бать М. И., Джанелидзе Г. Ю., Кельзон А. С.</t>
  </si>
  <si>
    <t xml:space="preserve">Теоретическая механика в примерах и задачах. Статика и кинематика Т.1. 11-е изд.</t>
  </si>
  <si>
    <t xml:space="preserve">978-5-8114-1022-4</t>
  </si>
  <si>
    <t xml:space="preserve">Отличительными особенностями данного пособия являются подробное изложение методологии решения задач и структурированность приведенных решений. Такое построение пособия позволяет учащимся решать любые задачи приведенных типов. Книга выдержала множество изданий и пользуется заслуженной популярностью у читателей. В первом томе рассмотрены плоская и пространственная системы сил, движение точки, простейшее движение твердого тела, сложное движение точки, плоское движение твердого тела, вращение твердого тела вокруг неподвижной точки и сложение вращений вокруг пересекающихся осей, общий случай движения твердого тела. Во втором томе рассмотрены дифференциальные уравнения динамики материальной точки, общие теоремы динамики, динамика несвободной материальной системы, удар. Учебное пособие предназначено для студентов технических вузов очной и заочной систем обучения, инженеров и техников.</t>
  </si>
  <si>
    <t xml:space="preserve">Бать М.И., Джанелидзе Г.Ю., Кельзон А.С.</t>
  </si>
  <si>
    <t xml:space="preserve">Теоретическая механика в примерах и задачах. Динамика. Т.2. Учебн. пос., 10-е изд., стер.</t>
  </si>
  <si>
    <t xml:space="preserve">Книга представляет собой пособие по решению задач теоретической механики. КРАТКИЕ ТЕОРЕТИЧЕСКИЕ СВЕДЕНИЯ ДАНЫ В КОНСПЕКТИВНОЙ ФОРМЕ. Всего в книге 234 решенные задачи. Цель пособия - научить студентов самостоятельно решать задачи по курсу теоретической механики (изучение теории должно производиться по какому -либо из существующих учебников). Пособие предназначено для студентов  и преподавателей, а так же может быть полезно инженерам и ведущим тех. расчеты, так как решения многих задач являются одновременно примерами инж. расчетов.</t>
  </si>
  <si>
    <t xml:space="preserve">Теоретическая механика в примерах и задачах. Статика и кинематика Т.1. Учебн. пос., 12-е изд., стер.</t>
  </si>
  <si>
    <t xml:space="preserve">Бубнов В., Сафонов В.</t>
  </si>
  <si>
    <t xml:space="preserve">Разработка динамических моделей нестационарных систем обслуживания</t>
  </si>
  <si>
    <t xml:space="preserve">5-8114-0194-9</t>
  </si>
  <si>
    <t xml:space="preserve">В данном пособии рассматривается ряд моделей НСО (нестационарные системы обслуживания). Представленные динамические модели НСО позволяют проводить исследование ВС АСУ ЛА с учетом особенностей их функционирования в контуре управления. Пособие предназначено для студентов технических вузов.</t>
  </si>
  <si>
    <t xml:space="preserve">Бутенин Н.В., Лунц Я.Л., Меркин Д.Р.</t>
  </si>
  <si>
    <t xml:space="preserve">Курс теоретической механики. 10-е изд., стер.</t>
  </si>
  <si>
    <t xml:space="preserve">978-5-8114-0052-2</t>
  </si>
  <si>
    <t xml:space="preserve">Рек. Мин. общего и проф. обр. РФ в качестве уч. пособия для студ. ВУЗов, обуч. по технич. спец-тям. Весьма умеренный матем. аппарат в сочетании со многими методич. примерами и зад., взятыми из практики, делают этот курс доступным для широкого круга студентов и полезным пособием для преп. теор. механики. Сод. курса шире существующих программ и поэтому его можно исп. для самост. работы в студенч. науч. кружках и при подготовке магистров.</t>
  </si>
  <si>
    <t xml:space="preserve">Курс теоретической механики. 11-е изд., стер.</t>
  </si>
  <si>
    <t xml:space="preserve">Рекомендовано Министерством общего и профессионального образования Российской Федерации в качестве учебного пособия для студентов высших учебных заведений, обучающихся по техническим специальностям. Предлагаемый читателям "Курс теоретической механики" Н. В. Бутенина, Я. Л. Лунца и Д. Р. Меркина, издававшийся в двух томах, объединен в один том. На этом курсе выросло не одно поколение инженеров самых различных специальностей - механиков, машиностроителей, энергомашиностроителей, гидростроителей и др. Весьма умеренный математический аппарат в сочетании со многими методическими достоинствами и превосходно подобранными иллюстративными примерами и задачами, взятыми из практики делают этот Курс доступным для широкого круга студентов и полезным пособием для преподавателей теоретической механики. Содержание курса шире существующих программ и поэтому его можно использовать для самостоятельной работы в студенческих научных кружках и при подготовке магистров.</t>
  </si>
  <si>
    <t xml:space="preserve">Бухгольц Н.Н.</t>
  </si>
  <si>
    <t xml:space="preserve">Основной курс теоретической механики. Часть 2. Динамика системы материальных точек: Учебное пособие. 7-е изд.</t>
  </si>
  <si>
    <t xml:space="preserve">978-5-8114-0926-6</t>
  </si>
  <si>
    <t xml:space="preserve">"Основной курс теоретической механики" Н.Н.Бухгольца построен на материале лекций, читавшихся автором в течение многих лет в МГУ. Неоднократно переиздававшийся, курс зарекомендовал себя как хороший учебник для студентов, а также для инженеров, желающих пополнить и углубить свои знания в области механики. Несмотря на сравнительно небольшой объем книги, весь материал в ней изложен с достаточной полнотой и иллюстрируется целым рядом задач и примеров. Курс разбит на две части. Во второй части изложена динамика системы материальных точек; динамика абсолютно твердого тела; вариационные принципы механики; теория удара. Учебное пособие предназначено студентам математических, физических и технических специальностей.</t>
  </si>
  <si>
    <t xml:space="preserve">Вшивков С.А.</t>
  </si>
  <si>
    <t xml:space="preserve">Фазовые и структурные переходы жидкокристаллических наносистем. Учебн. пос., 3- изд., испр. и доп.</t>
  </si>
  <si>
    <t xml:space="preserve">978-5-8114-1301-0</t>
  </si>
  <si>
    <t xml:space="preserve">В учебном пособии рассмотрены экспериментальные и теоретические данные о фазовых переходах и структуре жидкокристаллических наносистем (растворов и гелей эфиров целлюлозы) в магнитном и механическом полях, а также вне поля. Обсуждено влияние молекулярной массы, полярности молекул растворителей, напряженности магнитного поля, скорости сдвигового деформирования на положение пограничных кривых, отделяющих изотропные области от анизотропных, и на структуру систем. Пособие предназначено для бакалавров, обучающихся по профилям "Высокомолекулярные соединения" и "Физическая химия" направления подготовки "Химия", студентов и аспирантов, специализирующихся в области физической химии полимеров, а также химиков, физико - химиков, занимающихся исследованием, синтезом и переработкой полимеров.</t>
  </si>
  <si>
    <t xml:space="preserve">Фазовые переходы полимерных сиcтем во внешних полях. Учебное пособие, 2-е изд., испр. и доп.</t>
  </si>
  <si>
    <t xml:space="preserve">978-5-8114-1529-8</t>
  </si>
  <si>
    <t xml:space="preserve">Обобщены и проанализированы опубликованные за последние 60 лет результаты исследования фазовых переходов в растворах, смесях и гелях полимеров в механическом поле (при растяжении, сжатии и сдвиговом деформировании, под действием положительного и отрицательного внешнего давления), в электрическим и магнитном полях, а также вне поля. Рассмотрены системы с аморфным (жидкостным) расслаиванием с верхними и нижними критическими температурами растворения, с кристаллическим разделением фаз и с жидкокристаллическими фазовыми переходами. Проанализировано влияние молекулярной массы, гибкости цепи и концентрации полимера, полярности и размеров молекул растворителя, скорости деформирования, напряженности магнитного поля, поверхностных энергий компонентов на фазовые переходы полимерных систем в механическом, магнитном и электрическом полях. Описаны фазовые диаграммы и пульсирующий механизм фазового распада гелей сшитых полимеров. Рассмотрены методы построения и способы расчета фазовых диаграмм полимерных систем. Учебное пособие будет полезно научным работникам, аспирантам и студентам, специализирующимся в области фазовых переходов многокомпонентных систем.</t>
  </si>
  <si>
    <t xml:space="preserve">Ганеев А.А., Шолупов С.Е., Пупышев А.А., Большаков А.А., Погарев С.Е. </t>
  </si>
  <si>
    <t xml:space="preserve">Атомно-абсорбционный анализ. Учебн. пос., 1-е изд.</t>
  </si>
  <si>
    <t xml:space="preserve">978-5-8114-1117-7</t>
  </si>
  <si>
    <t xml:space="preserve">В книге рассмотрено современное состояние атомно-абсорбционного анализа и на конкретных примерах показаны возможности его применения в различных областях.Издание ориентировано на студентов-химиков старших курсов университетов, специализирующихся в области аналитической химии, магистров и аспирантов соответствующих специальностей. Оно будет полезно преподавателям аналитической химии и может быть использовано в практикумах по аналитической химии.</t>
  </si>
  <si>
    <t xml:space="preserve">Диевский В. А., Диевский  А. В.</t>
  </si>
  <si>
    <t xml:space="preserve">Теоретическая механика. Интернет-тестирование базовых знаний. Учебное пособие.</t>
  </si>
  <si>
    <t xml:space="preserve">978-5-8114-1058-3</t>
  </si>
  <si>
    <t xml:space="preserve">Рекомендовано ФГУ "Национальное аккредитационное агентство в сфере образования (Росаккредагентство)". Учебное пособие содержит теоретические сведения по дисциплине «Теоретическая механика» и решения демонстрационных вариантов тестовых заданий, представленных на сайте Росаккредагенства www.fepo.ru), а также других тестовых заданий. Тематическая структура пособия определяется дидактическими единицами государственных образовательных стандартов, которые,в свою очередь, разделяются на более узкие подразделы — так называемые аттестационные педагогические измерительные материалы (АПИМ). Такая структура во многом определяет специфику проведения и оценки результатов Федерального экзамена в сфере профессионального образования (ФЭПО) по дисциплинам основных образовательных программ.Пособие предназначено для подготовки студентов высших учебных заведений к интернет_x0014_тестированию по теоретической механике, которое проводится в рамках мониторинга качества учебного процесса учреждений высшего профессионального образования.</t>
  </si>
  <si>
    <t xml:space="preserve">Теоретическая механика. Уч.пособие.</t>
  </si>
  <si>
    <t xml:space="preserve">5-8114-0606-1</t>
  </si>
  <si>
    <t xml:space="preserve">Для студентов и курсантов высших технических учебных заведений. Она представлена разделами "Статика", "Кинематика", "Динамика материальной точки и общие теоремы динамики", "Основы аналитической механики" и "Малые колебания механических систем и элементарная теория удара".</t>
  </si>
  <si>
    <t xml:space="preserve">Диевский В.А.</t>
  </si>
  <si>
    <t xml:space="preserve">Теоретическая механика: Учебное пособие. 3-е изд.</t>
  </si>
  <si>
    <t xml:space="preserve">Диевский В.А., Малышева И.А.</t>
  </si>
  <si>
    <t xml:space="preserve">Теоретическая механика. Сборник заданий: Учебное пособие. 2-е изд.</t>
  </si>
  <si>
    <t xml:space="preserve">978-5-8114-0709-5</t>
  </si>
  <si>
    <t xml:space="preserve">Рекомендовано УМО по университетскому политехническому образованию в качестве уч. пос. для студентов высших учебных заведений, обуч. по напр. подготовки 150300 - "Прикладная механика".Учебное пособие соответствует содержанию федеральной дисциплины ЕН.Ф.06 "Теоретическая механика" государственных образовательных стандартов по направлениям подготовки бакалавров и дипломированных специалистов - 150300 "Прикладная механика", 635500 "Строительство", 551500 "Приборостроение" и других технических специальностей. Книга содержит задания по теоретической механике и предназначена для изучения методов решения типовых задач по дисциплинам "Теоретическая механика", "Техническая механика" и "Прикладная механика". Книга также будет полезна инженерам и научным работникам для углубления знаний по основам теоретической механики. Может быть использована в системах непрерывного профессионального образования.</t>
  </si>
  <si>
    <t xml:space="preserve">Доев В.С., Доронин Ф.А.</t>
  </si>
  <si>
    <t xml:space="preserve">Сборник заданий по теоретической механике на базе MATHCAD. Учебное пособие.</t>
  </si>
  <si>
    <t xml:space="preserve">978-5-8114-0821-4</t>
  </si>
  <si>
    <t xml:space="preserve">Учебное пособие содержит 10 заданий по статике, 17 заданий по кинематике и 15 заданий по динамике, аналитической механике и теории колебаний. Каждое задание имеет по 30 вариантов и пример, выполненный при помощи пакета Mathcad. При решении заданий широко используются матричные методы. Книга ориентирована на студентов, магистров, аспирантов, преподавателей и научных работников.</t>
  </si>
  <si>
    <t xml:space="preserve">Дрожжин В. В. (под ред.)</t>
  </si>
  <si>
    <t xml:space="preserve">Сборник заданий по теоретической механике. Кинематика. Учебн. пос., 2-е изд., испр.</t>
  </si>
  <si>
    <t xml:space="preserve">978-5-8114-1297-2</t>
  </si>
  <si>
    <t xml:space="preserve">Сборник заданий включает четыре основных темы кинематики. По каждой теме предлагается краткая теоретическая часть, примеры решения задач, рекомендации по решению, 25 вариантов индивидуальных комплексных заданий по 4-7 задач в каждом варианте. Рекомендуется для студентов высших технических учебных заведений.</t>
  </si>
  <si>
    <t xml:space="preserve">Дрожжин В.В. (под ред.)</t>
  </si>
  <si>
    <t xml:space="preserve">Сборник заданий по теоретической механике. Динамика. Учебн. пос., 2-е изд., испр.</t>
  </si>
  <si>
    <t xml:space="preserve">978-5-8114-1298-9</t>
  </si>
  <si>
    <t xml:space="preserve">Сборник заданий включает восемь основных тем динамики и аналитической механики. По каждой теме предлагается краткая теоретическая часть, примеры решения задач, рекомендации по решению, 25 вариантов индивидуальных комплексных заданий по 4-6 задач в каждом варианте, расположенных по возрастающей сложности. Рекомендуется для студентов и преподавателей высших технических учебных заведений.</t>
  </si>
  <si>
    <t xml:space="preserve">Сборник заданий по теоретической механике. Статика. Учебн. пос., 2-е изд., испр.</t>
  </si>
  <si>
    <t xml:space="preserve">978-5-8114-1296-5</t>
  </si>
  <si>
    <t xml:space="preserve">Сборник заданий включает шесть основных тем статики. По каждой теме предлагается краткая теоретическая часть, примеры решения задач, рекомендации по решению, 25 вариантов индивидуальных комплексных заданий по 3 - 6 задач в каждом варианте, расположенных по возрастающей сложности, вкоторых представлены основные типы связей и все виды нагрузок. Рекомендуется для студентов высших технических учебных заведений.</t>
  </si>
  <si>
    <t xml:space="preserve">Жуков В.Г.</t>
  </si>
  <si>
    <t xml:space="preserve">Механика. Сопротивление материалов. Учебн. пос., 1-е изд.</t>
  </si>
  <si>
    <t xml:space="preserve">978-5-8114-1244-0</t>
  </si>
  <si>
    <t xml:space="preserve">Учебное пособие составлено в соответствии с программой ГОС ВПО и предназначено в значительной степени для самостоятельного освоения материала студентами. Оно содержит материал дисциплины с подробными текстовыми пояснениями и выводами формул в основных темах и примеры решения типовых задач. Даны общие сведения о вводимых допущениях и пределах применимости представленных конечных формул. Около 30% объема пособия занимают примеры расчетов. Каждая тема окончена контрольными вопросами. Имеется библиографический список учебной литературы дисциплины "Механика. Сопротивление материалов". Практическое применение материалов пособия предназначено для заочной, вечерней и дневной форм обучения студентов немашиностроительных специальностей. Оно также может быть полезным для восстановления инженерами общих представлений о задачах дисциплины.</t>
  </si>
  <si>
    <t xml:space="preserve">Заказнов Н. П., Кирюшин С. И., Кузичев В. И.</t>
  </si>
  <si>
    <t xml:space="preserve">Теория оптических систем: Учебное пособие. 4-е изд.</t>
  </si>
  <si>
    <t xml:space="preserve">978-5-8114-0822-1</t>
  </si>
  <si>
    <t xml:space="preserve">Рек. УМО по обр. в области приборостроения и оптотехники в кач. учебного пособия для студентов вузов, обуч. по направлению подготовки 200200 - "Оптотехника" и оптическим специальностям. В уч.пособии рассм. осн. понятия и законы геометрической оптики, необх. для обоснования действия оптических систем. Описаны конструкции оптич. деталей и узлов, вход. в состав этих систем. Изложена теория осн. видов оптич. систем и нек. спец. систем. Расчет оптич. систем выполнен с исп. компьютерных методов. </t>
  </si>
  <si>
    <t xml:space="preserve">Заказнов Н.П. (под ред.)</t>
  </si>
  <si>
    <t xml:space="preserve">Прикладная оптика: Учебное пособие. 3-е изд.</t>
  </si>
  <si>
    <t xml:space="preserve">Рек. УМО по образованию в области приборостроения и оптотехники в качестве учебного пособия для студентов высших уч. заведений, обуч. по направлению подготовки 200200- оптотехника и оптическим спец. На базе физической и геометрической оптики (ч.1 и ч.2) изложены основы теории и принципы действия ряда оптических и опто- электронных систем  и приборов. Уч. пос. предназначено для студентов технических вузов, обуч. по приборостроительным специальностям (компьютерные технологии в приборостроении, конструирование и производство измерительных приборов, цифровые и микропроцессорные приборы и системы и др.) которым читается курс прикладной оптики.</t>
  </si>
  <si>
    <t xml:space="preserve">Зубов В.И.</t>
  </si>
  <si>
    <t xml:space="preserve">Лекции по теории управления: Учебное пособие. 2-е изд.</t>
  </si>
  <si>
    <t xml:space="preserve">978-5-8114-0985-3</t>
  </si>
  <si>
    <t xml:space="preserve">Учебное пособие написано на основе курса лекций по теории управления, прочитанного автором студентам-математикам ЛГУ. Излагаются решение проблемы стабилизации программных движений, влкючая их построение, а также методы синтеза управлений, в том числе построения оптимальных управлений. На основе второго метода Ляпунова строится подход к нахождению необходимых и достаточных условий оптимальности в различных вариационных задачах, а также развиваются на этой основе вычислительные процедуры. Проводится анализ стохастических управляемых систем и систем, управляемых цифровым автоматом. В заключение дается решение проблемы определения положения и управления вращательным движением твердого тела. Учебное пособие рассчитано на студентов и аспирантов, инженеров и научных работников, специализирующихся в области прикладной математики.</t>
  </si>
  <si>
    <t xml:space="preserve">Калитеевский Н.И.</t>
  </si>
  <si>
    <t xml:space="preserve">Волновая оптика. Учебник. 5-е изд.</t>
  </si>
  <si>
    <t xml:space="preserve">978-5-8114-0666-1</t>
  </si>
  <si>
    <t xml:space="preserve">Доп. НМС по физике Мин-ва обр. и науки РФ в качестве уч. пособия по физике для студентов вузов, обуч. по направлениям 510000 "Естеств. науки и математика", 540000  "Пед.науки", 550000 "Технич.науки". В учебнике рассм. основы электромагнитной теории света. Изложение свойств электромагн.волн базируется на уравнениях Максвелла. Даны эл-ты кристаллооптики, эл.теория дисперсии, иссл-ся интерференция и дифракция света, изложены основы теории относит. и эл-ты квантовой оптики, рассм. св.лазеров и основы фотонной физики. Рек.для студентов технич.вузов, обуч. по спец. Оптика. </t>
  </si>
  <si>
    <t xml:space="preserve">Волновая оптика: Учебник. 4-е изд.</t>
  </si>
  <si>
    <t xml:space="preserve">5-8114-0666-5</t>
  </si>
  <si>
    <t xml:space="preserve">Учебник рекомендован для студентов технических вузов и университетов, обучающихся по специальности "Оптика". В пособии последовательно развиты основные следствия электромагнитной теории света и должное внимание уделено эксперименту. Изложение свойств электромагнитных волн базируется на уравнениях Максвелла В пособии даны элементы кристаллооптики, электронная теория дисперсии, подробно рассмотрены такие важные физические явления, как интерференция и дифракция света, изложены основы теории относительности и элементы квантовой оптики. Предназначено для студентов университетов. Может быть полезно для специалистов, работающим в области физической оптики </t>
  </si>
  <si>
    <t xml:space="preserve">Кепе О.Э. (под редакцией)</t>
  </si>
  <si>
    <t xml:space="preserve">Сборник коротких задач по теоретической механике: Учеб. пособие. 3-е изд.</t>
  </si>
  <si>
    <t xml:space="preserve">978-5-8114-0826-9</t>
  </si>
  <si>
    <t xml:space="preserve">Рек. УМО по университетскому политехническому образованию в качестве учебного пособия для студентов ВУЗов, обучающихся по направлениям подготовки и специальностям техники и технологий. Сборник задач предназначен для студентов университетов и технических вузов. Сборник содержит 1757 задач по всем разделам курса теоретической механики. Задачи предназначены для оперативного контроля знаний на практических занятиях, зачетах, при допуске к экзамену, а также могут быть использованы студентами для самоконтроля. Для всех задач приведены ответы. Даны методические рекомендации по организации и проведению самоконтроля.</t>
  </si>
  <si>
    <t xml:space="preserve">Сборник коротких задач по теоретической механике: Учебное пособие. 2-е изд.</t>
  </si>
  <si>
    <t xml:space="preserve">Кирилловский В.К.</t>
  </si>
  <si>
    <t xml:space="preserve">Современные оптические исследования и измерения. Учебное пособие.</t>
  </si>
  <si>
    <t xml:space="preserve">978-5-8114-0989-1</t>
  </si>
  <si>
    <t xml:space="preserve">Рекомендовано УМО РФ по образованию в области приборостроения и оптотехники для студентов высших учебных заведений, обучающихся по направлению подготовки «Оптотехника» и оптическим специальностям Рассматриваются методы и средства оптических измерений и исследований, способы определения порогов чувствительности и характеристик точности методов и аппаратуры. В пособии показаны новые аппаратурные и программные решения, ставшие базой для комплекса компьютеризированных методов оптического контроля и исследований, где указанные методы приобрели новые свойства, эффективность и практическую ценность. Показаны новые пути применения компьютеров в оптическом приборостроении при измерениях и контроле аберраций и качества прецизионных систем, включая системы для нанотехнологий. Для студентов высших учебных заведений, обучающихся по направлению «Оптотехника». Представляет интерес для ученых и специалистов в области оптики и приборостроения.</t>
  </si>
  <si>
    <t xml:space="preserve">Киттель Ч., Найт У., Рудерман М.</t>
  </si>
  <si>
    <t xml:space="preserve">Механика: Уч.пособие. 3-е изд.</t>
  </si>
  <si>
    <t xml:space="preserve">5-8114-0644-4</t>
  </si>
  <si>
    <t xml:space="preserve">Допущено НМС по физике Мин.Образ.и науки РФ в кач-ве уч.пособия для студентов вузов, обучающихся по направлениям 510000 "Естественные науки и математика", 550000 "Технические науки", 540000 "Педагогические науки". Учебник в первую очередь адресован студентам физических, физико-технических и инженерно-физических специальностей университетов, аспирантам и преподавателям вузов. Может быть также рекомендован будущим химикам и биологам.</t>
  </si>
  <si>
    <t xml:space="preserve">Колесников К.С.</t>
  </si>
  <si>
    <t xml:space="preserve">Сборник задач по теоретической механике: Уч.пособие. 3-е издание.</t>
  </si>
  <si>
    <t xml:space="preserve">978-5-8114-0758-3</t>
  </si>
  <si>
    <t xml:space="preserve">Для студентов высших технических учебных заведений. Охвачены все разделы курса "Теоретической механики" и наряду с этим содержатся главы "Электромеханика", "Гидромеханика", "Автоматическое управление и регулирование", выходящие за рамки традиционного курса. Значительно расширены в сравнении с другими задачниками главы, относящиеся к теории устойчивости, теории колебаний. В каждом из разделов сборника имеется часть задач повышенной сложности.</t>
  </si>
  <si>
    <t xml:space="preserve">Конюхов В.Ю.</t>
  </si>
  <si>
    <t xml:space="preserve">Хроматография. Учебник, 1-е изд.</t>
  </si>
  <si>
    <t xml:space="preserve">978-5-8114-1333-1</t>
  </si>
  <si>
    <t xml:space="preserve">В учебнике описаны основные хроматографические методы анализа и исследования физико-химических свойств веществ. Несмотря на небольшойобъем книги, в ней достаточно подробно изложены теоретические основы методов, их особенности и аппаратурное оформление, подробно рассматриваются практические вопросы хроматографии.Учебник предназначен для студентов, специализирующихся в области аналитической химии, для научных работников, аспирантов и сотрудников заводских лабораторий, специалистов в области аналитического приборостроения.</t>
  </si>
  <si>
    <t xml:space="preserve">Кудрявцев С.Г., Сердюков В.Н. </t>
  </si>
  <si>
    <t xml:space="preserve">Сопротивление материалов. Интернет-тестирование базовых знаний. Учебное пособие, 1-е изд.</t>
  </si>
  <si>
    <t xml:space="preserve">978-5-8114-1393-5</t>
  </si>
  <si>
    <t xml:space="preserve">Учебное пособие содержит краткие теоретические сведения по дисциплине "Сопротивление материалов" и примеры тестовых заданий с решениями.Тематическая структура пособия полностью совпадает со структурой аттестационных педагогических измерительных материалов (АПИМ), которая содержит десять разделов (дидактических единиц). Каждый раздел, в свою очередь, состоит из четырех подразделов (тем). Принятая структура определяет специфику проведения и оценки результатов тестирования. Пособие предназначено для подготовки студентов высших учебных заведений к интернет-тестированию по сопротивлению материалов в рамках мониторинга качества учебного процесса учреждений высшего профессионального образования. Материал, изложенный в пособии, может быть использован и для самостоятельной работы при изучении курса сопротивления материалов.</t>
  </si>
  <si>
    <t xml:space="preserve">Лукинов А.П.</t>
  </si>
  <si>
    <t xml:space="preserve">Проектирование мехатронных и робототехнических устройств + CD. Уч. пос., 1-е изд.</t>
  </si>
  <si>
    <t xml:space="preserve">978-5-8114-1166-5</t>
  </si>
  <si>
    <t xml:space="preserve">Учебное пособие ориентировано на подготовку специалистов в области проектирования мехатронных и робототехнических систем. Книга охватывает широкий круг вопросов, связанных с деятельностью разработчика изделий мехатроники и робототехники и с организацией проектных работ, содержит краткие характеристики часто используемых комплектующих узлов и блоков, методику оптимального выбора комплектующих, методы расчета и оптимизации, модели основных элементов мехатронных машин, рекомендации по проектированию. Учебник сопровождается CD, на котором размещена база знаний из компьютерной расчетно-обучающей системы «Мехатроника и робототехника», КРОС МиР. Эта база знаний содержит интерактивные процедуры расчета мехатронных узлов и элементов, модели формирования процессов, методики отыскания проектных решений и другие практически полезные инструменты проектирования. Учебное пособие предназначено для подготовки бакалавров и магистров по направлению «Мехатроника и робототехника».</t>
  </si>
  <si>
    <t xml:space="preserve">Малафеев С.И., Копейкин А.И.</t>
  </si>
  <si>
    <t xml:space="preserve">Надежность технических систем. Примеры и задачи. Учебн. пос., 1-е изд.</t>
  </si>
  <si>
    <t xml:space="preserve">978-5-8114-1268-6</t>
  </si>
  <si>
    <t xml:space="preserve">Рассмотрены основные понятия теории надежности технических систем. Приведены сведения о физических процессах нарушения работоспособности объектов, математических методах расчетов надежности, мероприятиях, направленных на повышение надежности и живучести систем. Даны примеры решения типовых задач надежности элементов и систем автоматики. Приведены задания для самостоятельной работы. Для студентов высших учебных заведений.</t>
  </si>
  <si>
    <t xml:space="preserve">Меркин Д.</t>
  </si>
  <si>
    <t xml:space="preserve">Введение в теорию устойчивости движения: Уч.пособие. 4-е изд.</t>
  </si>
  <si>
    <t xml:space="preserve">5-8114-0313-5</t>
  </si>
  <si>
    <t xml:space="preserve">Изл. основы теории устойчивости движения, базирующееся на курсе высшей математики для ВТУЗов. Осн. вним. уделено наиболее эффективным методам исследования - прямому методу Ляпунова, исследованию устойчивости по уравнениям первого приближения и частотным методам. Для студентов, аспирантов, преподавателей и научных работников, изуч. и использ. теорию устойчивости движения в своей работе.</t>
  </si>
  <si>
    <t xml:space="preserve">Мещерский И.</t>
  </si>
  <si>
    <t xml:space="preserve">Задачи по теоретической механике. 43-е изд.</t>
  </si>
  <si>
    <t xml:space="preserve">5-9511-0019-4</t>
  </si>
  <si>
    <t xml:space="preserve">Реком.Мин.Обр.РФ в кач-ве уч.пособия для студ.ВУЗов, обучающихся по технич. спец-тям. Сод. задачи различной степени трудности по всем разделам курса теоретич. механики, читаемые во ВТУЗах по разным программам. Вкл. разделы: "Статика твердого тела", "Кинематика", "Динамика", а также новые разделы, посвящ. механике материальных систем с неголономными связями и механике систем при наличии сил и моментов случайного хар-ра. Для студ. и препод. ВУЗов.</t>
  </si>
  <si>
    <t xml:space="preserve">Задачи по теоретической механике. 44-е изд.</t>
  </si>
  <si>
    <t xml:space="preserve">Реком.Мин.Обр.РФ в кач-ве уч.пособия для студ. тех.ВУЗов, обучающихся по технич. спец-тям. Сод. задачи различной степени трудности по всем разделам курса теоретич. механики, читаемые во ВТУЗах по разным программам. Вкл. разделы: "Статика твердого тела", "Кинематика", "Динамика", а также новые разделы, посвящ. механике материальных систем с неголономными связями и механике систем при наличии сил и моментов случайного хар-ра. Для студ. и препод. ВУЗов.</t>
  </si>
  <si>
    <t xml:space="preserve">Задачи по теоретической механике. 46-е изд.</t>
  </si>
  <si>
    <t xml:space="preserve">Задачи по теоретической механике. 47-е изд.</t>
  </si>
  <si>
    <t xml:space="preserve">978-5-9511-0019-5</t>
  </si>
  <si>
    <t xml:space="preserve">Мещерский И. В.</t>
  </si>
  <si>
    <t xml:space="preserve">Задачи по теоретической механике: Учебное пособие. 48-е изд.</t>
  </si>
  <si>
    <t xml:space="preserve">978-5-8114-0019-1</t>
  </si>
  <si>
    <t xml:space="preserve">Реком. УМО по университ. политехнич. обр. в качестве уч. пособия для студентов ВУЗов, обучающихся по напр. подготовкм и спец. в области техники и технологий по дисциплине "Теор. механика". Уч. пос. соотв. сод. федеральной дисц. "Теор. механика" гос. образоват. стандартов по напр. подготовки и спец. в области техники и технологий. Сод. задачи разл. уровня сложности по всем разделам дисц. "Теор. механика", размещено значит. число задач, отраж. развитие соврем техники, имеются разделы, посвящ. матер. системам с неголономными связями, а также механике систем при наличии сил и моментов, носящих случайных характер. Предназнач. для студентов вузов, обуч. по напр. подг. и спец. в области техники и технологии по дисц. "Теор. механика"</t>
  </si>
  <si>
    <t xml:space="preserve">Задачи по теоретической механике: Учебное пособие. 49-е изд.</t>
  </si>
  <si>
    <t xml:space="preserve">Реком. УМО по университ. политехнич. обр. в качестве уч. пособия для студентов ВУЗов, обучающихся по напр. подготовкм и спец. в области техники и технологий по дисциплине "Теор. механика". Уч. пос. соотв. сод. федеральной дисц. "Теор. механика" гос. образоват. стандартов по напр. подготовки и спец. в области техники и технологий. Сод. задачи разл. уровня сложности по всем разделам дисц. "Теор. механика", размещено значит. число задач, отраж. развитие соврем техники, имеются разделы, посвящ. матер. системам с неголономными связями, а также механике систем при наличии сил и моментов, носящих случайных характер. Предназнач. для студентов вузов, обуч. по напр. подг. и спец. в области техники и технологии по дисц. "Теор. механика".</t>
  </si>
  <si>
    <t xml:space="preserve">Мещерский И.В.</t>
  </si>
  <si>
    <t xml:space="preserve">Задачи по теоретической механике: Учебное пособие. 50-е изд.</t>
  </si>
  <si>
    <t xml:space="preserve">Задачи по теоретической механике: Учебное пособие. 51-е изд., стер.</t>
  </si>
  <si>
    <t xml:space="preserve">Содержит задачи по всем разделам курса теоретической механики, читаемые в технических вузах по разным программам. Наличие задач различной степени трудности позволяет использовать сборник в университетах, технических вузах и техникумах. Помещено большое количество задач, отражающих развитие современной техники. Имеются новые разделы, посвященные механике материальных систем с неголономными связями, а также механике систем при наличии сил и моментов, носящих случайный характер.</t>
  </si>
  <si>
    <t xml:space="preserve">Миролюбов И. Н., Алмаметов Ф. З., Курицин Н. А. и др.</t>
  </si>
  <si>
    <t xml:space="preserve">Сопротивление материалов. Пособие по решению задач. Учебн. пос., 9-е изд., испр.</t>
  </si>
  <si>
    <t xml:space="preserve">978-5-8114-0555-8</t>
  </si>
  <si>
    <t xml:space="preserve">В пособии представлены основные положения теории, методические указания, примеры решения типовых задач, задачи для самостоятельного решения, ответы к ним. В приложении дан справочный материал. В издание включен материал по тонкостенным стержням, пластинкам и оболочкам, а также использованию компьютерных программ при решении задач и применению программированного контроля.</t>
  </si>
  <si>
    <t xml:space="preserve">Молотников В.Я. </t>
  </si>
  <si>
    <t xml:space="preserve">Механика конструкций. Теоретическая механика. Сопротивление материалов. Учебное пособие, 1-е изд.</t>
  </si>
  <si>
    <t xml:space="preserve">978-5-8114-1327-0</t>
  </si>
  <si>
    <t xml:space="preserve">Изложены основы теоретической механики и сопротивления материалов.Рассмотрение теоретических положений сопровождается пояснениями и примерами. Дано подробное решение типовых задач с рекомендациями методического характера. По каждой теме даны вопросы для самопроверки усвоения материала. Приведены примеры использования компьютерных приложений в инженерных расчетах (Delphi, APM WinMashine, COSMOSWorks и др.). Пособие предназначено для студентов и аспирантов инженерных и инженерно-технологических факультетов высших учебных заведений.</t>
  </si>
  <si>
    <t xml:space="preserve">Никитин Н.Н.</t>
  </si>
  <si>
    <t xml:space="preserve">Курс теоретической механики: Учебник. 8-е изд.</t>
  </si>
  <si>
    <t xml:space="preserve">978-5-8114-1039-2</t>
  </si>
  <si>
    <t xml:space="preserve">В основу курса положен многолетний опыт преподавания теоретической механики в МГТУ им. Н. Э. Баумана. Тщательный подбор теоретического материала и примеров позволяет использовать учебник для самостоятельного изучения без дополнительного применения руководств по решению задач. Начиная с 6-го издания, статика и динамика излагаются совместно в разделе «Динамика» на основе новой формы основных аксиом динамики. Учебник предназначен для студентов вузов, обучающихся по техническим направлениям подготовки и специальностям.</t>
  </si>
  <si>
    <t xml:space="preserve">Паршин Л., Мельников Б.Е.</t>
  </si>
  <si>
    <t xml:space="preserve">Введение в сопротивление материалов. 2-е изд.</t>
  </si>
  <si>
    <t xml:space="preserve">5-8114-0459-Х</t>
  </si>
  <si>
    <t xml:space="preserve">Учебное пособие. Содерж. вводный курс, в четкой и доступной форме дающий представление о важнейших инженерных понятиях, необходимых для расчетов конструкций на прочность и жесткость. Издание дополнено примерами решения типовых задач и теоретич. положениями. Для студентов, препод., инженеров. </t>
  </si>
  <si>
    <t xml:space="preserve">Певзнер Л. Д.</t>
  </si>
  <si>
    <t xml:space="preserve">Теория систем управления. Учебн. пос., 2-е изд., испр. и доп.</t>
  </si>
  <si>
    <t xml:space="preserve">978-5-8114-1566-3</t>
  </si>
  <si>
    <t xml:space="preserve">Учебное пособие содержит основные разделы современной теории управления динамическими системами, снабжено многочисленными примерами и иллюстрациями, содержит упражнения для практических занятий. Книга в значительной мере автономна, в ее приложении содержатся достаточные сведения для понимания математического аппарата современной теории управления. Для студентов, обучающихся по специальности "Управление и информатика в технических системах" направления подготовки "Автоматизация и управление" и смежных направлений при изучении дисциплин "Теория автоматического управления", "Основы теории управления", "Автоматизация технологических процессов", а также для аспирантов.</t>
  </si>
  <si>
    <t xml:space="preserve">Сажин С.Г.</t>
  </si>
  <si>
    <t xml:space="preserve">Приборы контроля состава и качества технологических сред. Учебн. пос., 1-е изд.</t>
  </si>
  <si>
    <t xml:space="preserve">978-5-8114-1237-2</t>
  </si>
  <si>
    <t xml:space="preserve">В книге дается описание методов измерения и автоматических приборов для анализа состава и качества технологических газов и растворов. Излагаются физические основы, принципы действия и некоторые конструкции приборов, а также основные справочные материалы, необходимые для выполнения курсовых и дипломных проектов. В основном рассматриваются автоматические промышленные приборы, выпускаемые отечественной промышленностью, и в то же время наиболее интересные зарубежные приборы. Книга готовится в соответствии с учебной программой курса "Технологические измерения и приборы" и предназначена в качестве учебного пособия для студентов очного, заочного и вечернего отделений по специальности "Автоматизация технологических процессов и производств" (для химических и пищевых производств). Книга может быть полезна для практической деятельности широкого круга инженерно - технических специалистов, работающих в области автоматизации химической, пищевой и других отраслей промышленности, в том числе как справочник по аналитическим средствам контроля.</t>
  </si>
  <si>
    <t xml:space="preserve">Седов Л.</t>
  </si>
  <si>
    <t xml:space="preserve">Механика сплошной среды. В 2-х тт. ТОМ 1.</t>
  </si>
  <si>
    <t xml:space="preserve">5-8114-0540-5</t>
  </si>
  <si>
    <t xml:space="preserve">Для специалистов в области техники, механики и термодинамики, преподователей вузов и студентов. В двухтомной монографии академика Седова Л.И. механика, термодинамика, электродинамика и соответствующие математические методы излагаются как единое целое применительно к твердым, жидким и газообразным телам и теории электромагнитного поля. математические методы и, в частности, тензорное исчисление даются в усовершенствованной и простой трактовке. .</t>
  </si>
  <si>
    <t xml:space="preserve">Степин П.А.</t>
  </si>
  <si>
    <t xml:space="preserve">Сопротивление материалов: Учебник, 13-е изд., стер.</t>
  </si>
  <si>
    <t xml:space="preserve">978-5-8114-1038-5</t>
  </si>
  <si>
    <t xml:space="preserve">Учебник написан для высших технических учебных заведений, где сопротивление материалов изучается по сокращенной программе. Значительное внимание уделено вопросам экономии материалов при расчетах элементов конструкций на прочность. Рассмотрен графоаналитический способ определения перемещений при изгибе. Книга неоднократно переиздавалась и переведена на 6 иностранных языков.Учебник предназначен для студентов технических специальностей.</t>
  </si>
  <si>
    <t xml:space="preserve">Сопротивление материалов: Учебник. 11-е изд., стер.</t>
  </si>
  <si>
    <t xml:space="preserve">Учебник написан для высших технических учебных заведений, где сопротивление материалов изучается по сокращенной программе. Значительное внимание уделено вопросам экономии материалов при расчетах элементов конструкций на прочность. Рассмотрен графоаналитический способ определения перемещений при изгибе. Книга неоднократно переиздавалась и переведена на 6 иностранных языков. Учебник предназначен для студентов технических специальностей.</t>
  </si>
  <si>
    <t xml:space="preserve">Стрелков С.П.</t>
  </si>
  <si>
    <t xml:space="preserve">Механика: Учебник. 4-е изд.</t>
  </si>
  <si>
    <t xml:space="preserve">5-8114-0622-3</t>
  </si>
  <si>
    <t xml:space="preserve">Впервые учебное пособие, составленное на основе курса лекций, семинарских и практических занятий, которые профессор С. П. Стрелков вел в течение многих лет на физическом факультете МГУ им. М. В. Ломоносова, было издано в 1956 г. В последующие издания книги, вышедшие в 1965 и 1975 гг., автором были внесены некоторые дополнения, отражающие развитие науки и техники.Доп. Научно-методическим совет. по физ.Мин. Образ и науки РФдля студ. обуч. по спец. 510000"Естеств. науки и матем."Технич. науки", . </t>
  </si>
  <si>
    <t xml:space="preserve">Юнусов Г.С., Михеев А.В., Ахмадеева М.М.</t>
  </si>
  <si>
    <t xml:space="preserve">Монтаж, эксплуатация и ремонт технологического оборудования. Курсовое проектирование: Учебное пособие. 2-е изд., перераб. и доп.</t>
  </si>
  <si>
    <t xml:space="preserve">978-5-8114-1216-7</t>
  </si>
  <si>
    <t xml:space="preserve">Приведена последовательность выполнения курсового проекта по дисциплине "Монтаж, эксплуатация и ремонт технологического оборудования", изложена технология монтажа, порядок выбора подъемных устройств при монтаже оборудования.Даны методика составления технологической карты на изготовление (восстановление) детали, рекомендации по составлению графика технического обслуживания технологического оборудования.Предложен справочный материал, необходимый для выполнения курсового проекта.Учебное пособие предназначено для студентов агроинженерных направлений подготовки и специальностей вузов и колледжей, а также может быть полезно специалистам перерабатывающих отраслей.</t>
  </si>
  <si>
    <t xml:space="preserve">Андреев В.И., Павлова И.В. </t>
  </si>
  <si>
    <t xml:space="preserve">Детали машин и основы конструирования. Курсовое проектирование. Учебное пособие, 1-е изд.</t>
  </si>
  <si>
    <t xml:space="preserve">978-5-8114-1462-8</t>
  </si>
  <si>
    <t xml:space="preserve">Черчение и инженерная графика</t>
  </si>
  <si>
    <t xml:space="preserve">0920</t>
  </si>
  <si>
    <t xml:space="preserve">В учебном пособии изложена методика расчета и конструирования узлов и деталей машин общего назначения. Приведены необходимые нормативные материалы и выдержки из стандартов, образцы выполнения сборочных чертежей и рабочих чертежей деталей.</t>
  </si>
  <si>
    <t xml:space="preserve">Корниенко В.В., Дергач В.В., Толстихин А.К. и др. </t>
  </si>
  <si>
    <t xml:space="preserve">Начертательная геометрия. Учебное пособие, 4-е изд., испр. и доп.</t>
  </si>
  <si>
    <t xml:space="preserve">978-5-8114-1467-3</t>
  </si>
  <si>
    <t xml:space="preserve">В пособии изложены основные методы проецирования, позволяющие строить изображения пространственных геометрических образов на плоскости, способы решения позиционных и метрических задач, имеющих практическое значение. Предназначен для студентов, обучающихся по всем направлениям и специальностям укрупненных групп "Металлургия, машиностроение и материалообработка", "Транспортные средства", "Технология продовольственных продуктов и потребительских товаров", направлениям "Агроинженерия", "Технологические машины и оборудование", "Управление качеством", "Стандартизация и метрология", "Ландшафтная архитектура" и специальности "Безопасность жизнедеятельности, природоустройство и защита окружающей среды".</t>
  </si>
  <si>
    <t xml:space="preserve">Лызлов А.Н., Ракитская М.В., Тихонов-Бугров Д.Е.</t>
  </si>
  <si>
    <t xml:space="preserve">Начертательная геометрия. Задачи и решения: Учебное пособие.</t>
  </si>
  <si>
    <t xml:space="preserve">978-5-8114-1163-4</t>
  </si>
  <si>
    <t xml:space="preserve">В сборник включены задачи различной сложности, в том числе на композицию, а также методические указания по решению прикладных задач. Цель издания- обеспечить современные учвебно-методические комплексы дополнительными материалами для эффективного осуществления гибкого подхода к обучению способностей  и базовой подготовки. Учебное пособие предназначено для студентов вузов, обучающихся по техническим направлениям подготовки (специальностям) .</t>
  </si>
  <si>
    <t xml:space="preserve">Муромцев Д. Ю., Тюрин И. В. </t>
  </si>
  <si>
    <t xml:space="preserve">Математическое обеспечение САПР. Учебн. пос., 2-е изд., перераб. и доп.</t>
  </si>
  <si>
    <t xml:space="preserve">978-5-8114-1573-1</t>
  </si>
  <si>
    <t xml:space="preserve">Представлены базовые понятия и определения в области систем автоматизированного проектирования, приведена информация по их классификации и видах обеспечения. Даны общие сведения о математическом аппарате САПР, рассмотрены вопросы математического моделирования электронных средств на различных уровнях конструктивной иерархии. Особое внимание в пособии уделяется задачам автоматизированного проектирования электронных средств, подробно рассмотрены методы и алгоритмы решения задач конструкторскогопроектирования. Учебное пособие предназначено для бакалавров и магистрантов, обучающихся по направлениям "Конструирование и технология электронных средств", "Радиотехника" и "Инфокоммуникационные технологии и системы связи" всех форм обучения, аспирантов и специалистов, занимающихся проектированием радиоэлектронной аппаратуры, а также для студентов других технических направлений и специальностей.</t>
  </si>
  <si>
    <t xml:space="preserve">Сорокин Н.П., Ольшевский Е.Д., Заикина А.Н. и др.</t>
  </si>
  <si>
    <t xml:space="preserve">Инженерная графика: Учебник. 5-е изд., стер.</t>
  </si>
  <si>
    <t xml:space="preserve">978-5-8114-0525-1</t>
  </si>
  <si>
    <t xml:space="preserve">В учебнике изложены требования стандартов СПДС и ЕСКД по содержанию и графическому оформлению чертежей. Даны основы построения пространственных фигур. Приведены сведения по выполнению машиностроительных и строительных чертежей. Книга предназначена для студентов строительных вузов и инженеров.</t>
  </si>
  <si>
    <t xml:space="preserve">Талалай П.Г.</t>
  </si>
  <si>
    <t xml:space="preserve">Начертательная геометрия. Инженерная графика. Интернет-тестирование базовых знаний: Учебное пособие.</t>
  </si>
  <si>
    <t xml:space="preserve">978-5-8114-1078-1</t>
  </si>
  <si>
    <t xml:space="preserve">Учебное пособие содержит базовые сведения по начертательной геометрии и инженерной графике — общепрофессиональной дисциплины, составляющей основу высшего технического образования. В первой части каждогораздела приведены теоретические материалы в виде краткого справочного изложения темы, а во второй — несколько вариантов контрольных вопросов с ответами и решениями. Разделы расположены в порядке, предусмотренном тематической структурой аттестационного педагогического измерительного материала (АПИМ), разработанного Росаккредагентством. В заданиях исполь зуется тип так называемого тестирования с выбором ответа, и по своему характеру и форме они идентичны заданиям, разработанным Росаккредагентством. Пособие предназначено для подготовки студентов высших учебных заведений к интернет-тестированию, которое проводится в рамках подтверждения государственного аккредитационного статуса учебного заведения. Пособие будет также полезно студентам при подготовке к экзамену или зачету по курсу «Начертательная геометрия. Инженерная графика».</t>
  </si>
  <si>
    <t xml:space="preserve">Кудинов Ю.И., Пащенко Ф.Ф.</t>
  </si>
  <si>
    <t xml:space="preserve">Основы современной информатики: Учебное пособие. </t>
  </si>
  <si>
    <t xml:space="preserve">978-5-8114-0918-1</t>
  </si>
  <si>
    <t xml:space="preserve">Компьютеры и программное обеспечение. Информатика</t>
  </si>
  <si>
    <t xml:space="preserve">0925</t>
  </si>
  <si>
    <t xml:space="preserve">Рекомендовано Учебно-методическим объединением вузов Российской Федерации по образованию в области прикладной информатики в качестве учебного пособия для студентов высших учебных заведений, обучающихся по специальности "Прикладная информатика". В учебном пособии представлены все разделы информатики, определяющие современный уровень подготовки специалистов в системе высшего образования. По своему содержанию книга полностью соответствует требованиям государственных стандартов. Пособие предназначено для студентов всех специальностей, исключая тех, кто специализируется в области информатики.</t>
  </si>
  <si>
    <t xml:space="preserve">Основы современной информатики: Учебное пособие. 2-е изд., испр.</t>
  </si>
  <si>
    <t xml:space="preserve">В учебном пособии представлены все разделы информатики, определяющие современный уровень подготовки специалистов в системе высшего образования. По своему содержанию книга полностью соответствует требованиям государственных стандартов. Пособие предназначено для студентов всех специальностей и направлений подготовки, исключая тех, кто специализируется в области информатики.</t>
  </si>
  <si>
    <t xml:space="preserve">Кудинов Ю.И., Пащенко Ф.Ф., Келина А.Ю.</t>
  </si>
  <si>
    <t xml:space="preserve">Практикум по основам современной информатики: Учебное пособие.</t>
  </si>
  <si>
    <t xml:space="preserve">978-5-8114-1152-8</t>
  </si>
  <si>
    <t xml:space="preserve">Практикум — это обязательное дополнение к учебному пособию «Основы современной информатики». Он обеспечивает методическую поддержку практических и лабораторных занятий. С его помощью можно изучить теоретические разделы информатики, касающиеся информации и логики предикатов, и получить практические навыки освоения наиболее распространенных программных продуктов: операционная система Windows, текстовый процессорWord, табличный процессор Excel и др. Пособие предназначено для студентов всех специальностей, исключая тех, кто специализируется в области информатики.</t>
  </si>
  <si>
    <t xml:space="preserve">Черноруцкий И.</t>
  </si>
  <si>
    <t xml:space="preserve">Методы оптимизации и принятия решений: Уч.пособие</t>
  </si>
  <si>
    <t xml:space="preserve">5-8114-0387-9</t>
  </si>
  <si>
    <t xml:space="preserve">Уч. пособие. Освещены осн. проблемы теории принятия решений и практич. способы их решения. Изложен материал, содерж. основы теории выбора вариантов из заданного множества альтернатив. Даны элементы теории конечномерной оптимизации. Наряду с широко известными алгоритмич. средствами представлены некоторые нетрадиционные вычислительные технологии. Опис. экспертные системы и мн. др. Для студ. и препод. ВУЗов, практич. работников оптимального планирования или системного анализа.</t>
  </si>
  <si>
    <t xml:space="preserve">Шоломов Л.А.</t>
  </si>
  <si>
    <t xml:space="preserve">Основы теории дискретных логических и вычислительных устройств: Учебное пособие. 3-е изд., испр.</t>
  </si>
  <si>
    <t xml:space="preserve">978-5-8114-1197-9</t>
  </si>
  <si>
    <t xml:space="preserve">Книга содержит систематическое и вместе с тем доступное изложение результатов по теории дискретных устройств. Она состоит из трех частей, первая из которых посвящена устройствам с конечной памятью, вторая — алгоритмам и идеализированным моделям вычислительных машин, третья — надежным хранению, передаче и переработке дискретной информации. Предпочтение отдается конструктивным методам, на основе которых можно производить анализ, синтез и оптимизацию устройств. Книга является учебным пособием для студентов, обучающихся по направлениям «Прикладная математика и информатика» и «Информационные технологии». Она будет полезной инженерам, имеющим дело с вычислительной техникой и устройствами управления, а также может служить аспирантам и научным работникам для первоначального ознакомления с предметом.</t>
  </si>
  <si>
    <t xml:space="preserve">Глухов М.М., Круглов И.А., Пичкур А.Б., Черемушкин А.В.</t>
  </si>
  <si>
    <t xml:space="preserve">Введение в теоретико-числовые методы криптографии. Учебн. пос., 1-е изд.</t>
  </si>
  <si>
    <t xml:space="preserve">978-5-8114-1116-0</t>
  </si>
  <si>
    <t xml:space="preserve">Информационная безопасность</t>
  </si>
  <si>
    <t xml:space="preserve">0930</t>
  </si>
  <si>
    <t xml:space="preserve">Учебное пособие содержит полное изложение материала учебной дисциплины "Теоретико-числовые методы в криптографии" Государственного образовательного стандарта высшего профессионального образования по направлению подготовки "Компьютерная безопасность". Основу учебного пособия составляют результаты элементарной теории чисел (главы 1-4). В последующих главах рассматривается материал, имеющий многочисленные приложения в современной криптографии: проверка простоты целых чисел, разложение целых чисел на множители, эллиптические кривые, дискретное логарифмирование, теория целочисленных решеток. Особое внимание в пособии уделено алгоритмическим аспектам теории чисел. Предназначено для студентов вузов, обучающихся по направлениям подготовки в области информационной безопасности, а также для аспирантов.</t>
  </si>
  <si>
    <t xml:space="preserve">Молдовян А., Молдовян Н., Советов Б.</t>
  </si>
  <si>
    <t xml:space="preserve">Криптография. 2-е изд.</t>
  </si>
  <si>
    <t xml:space="preserve">5-8114-0246-5</t>
  </si>
  <si>
    <t xml:space="preserve">В книге рассм. как общие, так и частные проблемы криптографии: проблемы защиты информации в комп. системах, криптосистемы, виды шифров и мн. др. Излаг. основы применения криптографии в практич. информатике. Для криптологов, программистов и всех, кто интер. проблемами шифрования инф-ции.</t>
  </si>
  <si>
    <t xml:space="preserve">Александров С.Е., Греков Ф.Ф.</t>
  </si>
  <si>
    <t xml:space="preserve">Технология полупроводниковых материалов. Учебн. пос., 2-е изд., испр.</t>
  </si>
  <si>
    <t xml:space="preserve">978-5-8114-1290-7</t>
  </si>
  <si>
    <t xml:space="preserve">Радиоэлектроника и приборостроение</t>
  </si>
  <si>
    <t xml:space="preserve">0935</t>
  </si>
  <si>
    <t xml:space="preserve">Представлена технология и техника производства полупроводниковых материалов, имеющих широкое применение в электронной промышленности. Рассмотрены основные физические и химические свойства элементарных полупроводников и компонентов бинарных соединений, необходимые для обоснования рациональных приемов их глубокой очистки, синтеза и получения в виде массивных монокристаллов. Приведены традиционные и новейшие технологические схемы и технические решения, даны краткие описания оборудования, позволяющие формировать оптимальные схемы производства с учетом требований к качеству продукции. Пособие предназначено для студентов вузов, обучающихся по магистерской программе "Современные проблемы материаловедения" направления подготовки магистров "Материаловедение и технология новых материалов". Оно также может быть использовано при обучении в системах повышения квалификации и в учреждениях дополнительного профессионального образования.</t>
  </si>
  <si>
    <t xml:space="preserve">Введение в теорию полупроводников: Уч.пособие. 3-е изд.</t>
  </si>
  <si>
    <t xml:space="preserve">978-5-8114-0762-0</t>
  </si>
  <si>
    <t xml:space="preserve">Доп.НМС по физике Мин-ва обр.и науки РФ в качестве уч.пос. для студ. ВУЗов, обучающихся по физ. и тех.напр-ям и спец-тям. В книге рассматриваются различные вопросы теории полупроводников: колебания кристаллической решетки, законы движения электронов в идеальном и возмущенном периодических полях, кинематическое уравнение и явления переноса. Изложены элементы теории групп и симметрии кристаллов, а также материалы по оптике полупроводников. Достоинством книги является ясность и доступность математ. аппарата: все формулы подробным образом выводятся на основе сведений по математике, квантовой механике и статистической физике в объеме программ физических факультетов университетов. Книга предназначена для студ. Физ. специальностей университетов и высших тех. Уч. заведений и физиков-экспериментаторов.</t>
  </si>
  <si>
    <t xml:space="preserve">Антипов Б., Сорокин В., Терехов В.</t>
  </si>
  <si>
    <t xml:space="preserve">Материалы электронной техники. Задачи и вопросы. 3-е изд.</t>
  </si>
  <si>
    <t xml:space="preserve">5-8114-0410-7</t>
  </si>
  <si>
    <t xml:space="preserve">Уч. пособие. Сод. вопросы и задачи, решение кот. должно способствовать закреплению и углублению представлений о физич. процессах и явлениях в проводниковых, полупроводниковых, диэлектрических и магнитных материалах, приобретению практич. навыков по эффективному использованию материалов при разработке электронных приборов. Даны решения типовых задач и задач повышенной сложности. С ответами. Для студ. ВУЗов по спец-тям электронной техники.</t>
  </si>
  <si>
    <t xml:space="preserve">Герман-Галкин С.Г.</t>
  </si>
  <si>
    <t xml:space="preserve">Виртуальные лаборатории полупроводниковых систем в среде Matlab-Simulink + CD. Учебник, 1-е изд.</t>
  </si>
  <si>
    <t xml:space="preserve">978-5-8114-1520-5</t>
  </si>
  <si>
    <t xml:space="preserve">Данная книга представляет собой учебник по моделированию устройств силовой электроники в среде Matlab-Simulink. Приводится описание библиотек пакетов Simulink и SimPowerSystem. Излагаются вопросы построения и исследования импульсных статических преобразователей, устройств силовой электроники в электроприводе постоянного и переменного тока и полупроводниковых устройств в сетях переменного тока. Книга может быть полезна студентам соответствующих специальностей технических университетов и вузов, дипломникам, аспирантам, слушателям курсов повышения квалификации, инженерам-проектировщикам полупроводниковых систем, а также преподавателям, желающим использовать современные компьютерные технологии при разработке учебно-методических комплексов.</t>
  </si>
  <si>
    <t xml:space="preserve">Григорьев А. Д.</t>
  </si>
  <si>
    <t xml:space="preserve">Электродинамика и микроволновая техника: Учебник. 2-е изд.</t>
  </si>
  <si>
    <t xml:space="preserve">978-5-8114-0706-4</t>
  </si>
  <si>
    <t xml:space="preserve">Допущено Мин.обр.и науки РФ в качестве учебника для студентов ВУЗов, обучающихся по спец-сти "Электронные приборы и устройства" направления подготовки "Электроника и микроэлектроника". В учебнике излагаются основы классической электродинамики, рассматриваются распространение электромагнитных волн микроволнового диапазона в различных средах, линиях передачи, резонаторах, многоплечих устройствах, теория возбуждения резонаторов и линий передачи, различные неоднородности в них. Описываются основные методы компьютерного моделирования микроволновых электромагнитных полей. Излагается теория микроволновых цепей. Рассматриваются основные типы линейных микроволновых устройств.</t>
  </si>
  <si>
    <t xml:space="preserve">Догадин Н.Б.</t>
  </si>
  <si>
    <t xml:space="preserve">Основы радиотехники: Уч.пособие</t>
  </si>
  <si>
    <t xml:space="preserve">978-5-8114-0761-3</t>
  </si>
  <si>
    <t xml:space="preserve">Для студентов нерадиотехнических специальностей вузов. Излагаются базовые сведения по методам расчета электронных систем, принципам работы, построения и применения основных электронных приборов, радиотехнических устройств, систем связи и телевидиния, позволяющие понять, грамотно применить и объяснить работу современной радиоэлектронной аппаратуры.</t>
  </si>
  <si>
    <t xml:space="preserve">Микросхемотехника и наноэлектроника: Учебное пособие.</t>
  </si>
  <si>
    <t xml:space="preserve">978-5-8114-1161-0</t>
  </si>
  <si>
    <t xml:space="preserve">Изложены физические основы полупроводниковых электронных приборов. Рассмотрены основные типы радиокомпонентов, элементы и узлы аналоговых и цифровых микроэлектронных устройств и систем, интегральные схемы высоких степеней интеграции. Показана целесообразность и возможности перехода от классической электроники к наноэлектронике. Проанализированы физические и технологические основы наноэлектроники, особенности наноэлектронных транзисторов, фотоприемников и лазеров, приборов на основе углеродных нанотрубок. Издание предназначено для бакалавров по направлениям подготовки "Электроника и наноэлектроника" и "Радиотехника". Также может быть полезно инженерно-техническим работникам, занимающимся проектированием и эксплуатацией электронной аппаратуры с использованием микроэлектронной и наноэлектронной элементных баз.</t>
  </si>
  <si>
    <t xml:space="preserve">Киселев Г.Л.</t>
  </si>
  <si>
    <t xml:space="preserve">Квантовая и оптическая электроника: Учебное пособие. 2-е изд. испр. и доп.</t>
  </si>
  <si>
    <t xml:space="preserve">978-5-8114-1114-6</t>
  </si>
  <si>
    <t xml:space="preserve">В книге в кратком виде изложены основы квантовой и оптической электроники в соответствии с Государственным общеобразовательным стандартом высшего профессионального образования. Рассмотрены: основы теории оптического излучения; лучевая и электромагнитная теории распространения света; формирование полей в оптических волноводах и резонаторах; физические основы взаимодействия излучения с веществом; приближенные уравнения лазерных усилителей и генераторов; принципы построения и основные характеристики лазерных генераторов, усилителей и нелинейных оптических преобразователей частоты; модуляция и детектирование лазерного излучения; некоторые конкретные типы лазеров и мазеров; современное состояние квантовой и оптической наноэлектроники, включая обратные задачи; применения лазеров. Предназначается для студентов, обучающихся по направлению "Электроника и нанолектроника".</t>
  </si>
  <si>
    <t xml:space="preserve">Коледов Л.А. </t>
  </si>
  <si>
    <t xml:space="preserve">Технология и конструкции микросхем, микропроцессоров и микросборок. Учеб.пособие. 2-е издание.</t>
  </si>
  <si>
    <t xml:space="preserve">978-5-8114-0766-8</t>
  </si>
  <si>
    <t xml:space="preserve">Рек.уч.-мет.объед. вузов РФ по образованию в области радиотехники, биомедицинской техники и автоматизации в качестве уч.пос. для студ. ВУЗов, обучающихся по специальности 210201 - "Проектирование и технология радиоэлектронных средств" направления 210200 - "Проектирование и технология электронных средств".  Изложены сведения о конструкторско-технологических вариантах исполнения элементов и компонентов микросхем, микропроцессоров и микросборок. Дано детальное описание технологических маршрутов их производства. Уделено особое внимание вопросам анализа и синтеза технологических маршрутов, обеспечению качества изделий микроэлектроники и эффективности их производства. Представлены и проанализированы с точки зрения их использования в микроэлектронной аппаратуре современные конструкции изделий микроэлектроники.</t>
  </si>
  <si>
    <t xml:space="preserve">Коледов Л.А.</t>
  </si>
  <si>
    <t xml:space="preserve">Технология и конструкция микросхем, микропроцессоров и микросборок: Учеб.пособие. 3-е изд.</t>
  </si>
  <si>
    <t xml:space="preserve">Теоретические основы передачи информаци. Учебн. пос., 1-е изд.</t>
  </si>
  <si>
    <t xml:space="preserve">978-5-8114-1139-9</t>
  </si>
  <si>
    <t xml:space="preserve">Кратко, в доступной форме и вместе с тем достаточно строго изложены основные теоретические положения по аналитическому представлению детерминированных и случайных сигналов, преобразованию их в линейных и нелинейных устройствах, обнаружению, оптимальной фильтрации сигналов,оценки их параметров. Один из разделов книги посвящен основам теории информации. Почти все теоретические положения иллюстрируются относительно простыми примерами. Изложенный материал предназначен прежде всего для студентов и аспирантов, обучающихся по оптико-электронным и радиотехническим специальностям. Книга будет полезна инженерам и научным сотрудникам, которые не могут обойтись без знаний теоретических основ, изложенных в разделах книги, но не готовы к изучению фундаментальных монографий.</t>
  </si>
  <si>
    <t xml:space="preserve">Марголин В.И., Жабрев В.А. и др. </t>
  </si>
  <si>
    <t xml:space="preserve">Введение в нанотехнологию. Учебное пособие, 1-е изд.</t>
  </si>
  <si>
    <t xml:space="preserve">978-5-8114-1318-8</t>
  </si>
  <si>
    <t xml:space="preserve">Учебное пособие содержит общие представления о предмете нанотехнология, понятия нанонаука и наномир и их отличие от представлений классической и квантовой физики, проблемы перехода от микротехнологии к нанотехнологии и особенности наноразмерного состояния вещества, основные традиционные и специфические проблемы нанохимии и нанофизики, проблемы чистоты поверхности материала и вещества. Учебное пособие предназначено для студентов, обучающихся по программе бакалавров и студентов старших курсов, обучающихся по программам инженеров, магистров, аспирантов и специалистов, работающих в направлении нанотехнологии.</t>
  </si>
  <si>
    <t xml:space="preserve">Матвеев Б.В.</t>
  </si>
  <si>
    <t xml:space="preserve">Основы корректирующего кодирования: теория и лабораторный практикум + CD. Учебн.пос., 2-е изд., стер.</t>
  </si>
  <si>
    <t xml:space="preserve">978-5-8114-1631-8</t>
  </si>
  <si>
    <t xml:space="preserve">Рассматриваются вопросы основ корректирующего кодирования информации. Цель издания — способствовать успешному освоению студентами процедур и алгоритмов корректирующего кодирования через совместное размещение в нем адаптированного теоретического материала и связанного с ним конкретных заданий лабораторного практикума, выполняемого на основе ЭВМ. Издание соответствует требованиям Федерального государственного образовательного стандарта высшего профессионального образования по направлению «Радиотехника», профилю «Радиотехнические средства передачи, приема и обработки сигналов», дисциплине «Основы корректирующего кодирования» и по направлению «Радиотехника», магистерской программе подготовки «Радиотехнические средства обработки и защиты информации в каналах связи», дисциплине «Защита информации в каналах связи».</t>
  </si>
  <si>
    <t xml:space="preserve">Мирошников М.М.</t>
  </si>
  <si>
    <t xml:space="preserve">Теоретические основы оптико-электронных приборов: Учебное пособие. 3-е изд., испр. и доп.</t>
  </si>
  <si>
    <t xml:space="preserve">978-5-8114-1036-1</t>
  </si>
  <si>
    <t xml:space="preserve">В учебном пособии последовательно изложены теоретические основы пассивных оптико-электронных приборов, т. е. приборов, воспринимающих либо собственное излучение объектов и фонов, либо отраженное ими излучение естественных источников. Основными разделам книги являются сканирование, растровая модуляция излучения, выделение оптического сигнала на фоне случайных помех. Рассмотрены вопросы восприятия и анализа изображений. Отдельный раздел посвящен тепловидению и иконике.Материалы книги основаны на собственных многолетних исследованиях автора в ГОИ им. C. И. Вавилова. Учебное пособие предназначено для студентов технических вузов.</t>
  </si>
  <si>
    <t xml:space="preserve">Пасынков В., Сорокин В.</t>
  </si>
  <si>
    <t xml:space="preserve">Материалы электронной техники: Учебник. 6-е изд.</t>
  </si>
  <si>
    <t xml:space="preserve">5-8114-0409-3</t>
  </si>
  <si>
    <t xml:space="preserve">Учебник. Изложены основы строения материалов и физики явлений, происходящих в проводниковых, полупровод., диэлектрических и магнитных материалах, их электрич. и магнитные свойства. Вкл. сведения о технологии производства важнейших материалов и их применении. В приложении даны осн. физич. свойства чистых элементарных металлов. Вкл. предметный указатель. Для студ. и препод. ВУЗов по спец-ти электронной техники.</t>
  </si>
  <si>
    <t xml:space="preserve">Пасынков В.В., Чиркин Л.К.</t>
  </si>
  <si>
    <t xml:space="preserve">Полупроводниковые приборы: Учебное пособие. 9-е изд.</t>
  </si>
  <si>
    <t xml:space="preserve">978-5-8114-0368-4</t>
  </si>
  <si>
    <t xml:space="preserve">Доп.Мин.обр.РФ для студентов ВУЗов, обучающихся по направлению подготовки бакалавров  и магистров "Электроника и микроэлектроника" и по направлению подготовки дипломированных специалистов "Электроника и микроэлектроника". В книге рассмотрены физические процессы в полупроводниковых приборах и элементах интегральных микросхем, их основные свойства, характеристики и параметры, конструктивно-технологические особенности полупроводниковых приборов в интегральном исполнении и общие принципы микроэлектроники. Книга предназначена для студентов, обучающихся по образовательным программам подготовки бакалавров, магистров и дипломированных специалистов по направлению "Электроника и микроэлектроника".</t>
  </si>
  <si>
    <t xml:space="preserve">Петров М.Н., Гудков Г.В.</t>
  </si>
  <si>
    <t xml:space="preserve">Моделирование компонентов и элементов интегральных схем: Учебное пособие.</t>
  </si>
  <si>
    <t xml:space="preserve">978-5-8114-1075-0</t>
  </si>
  <si>
    <t xml:space="preserve">Рекомендовано Учебно-методическим объединением вузов Российской Федерации по образованию в области радиотехники, электроники, биомедицинской техники и автоматизации в качестве учебного пособия для студентов высших учебных заведений, обучающихся по специальности 210104 (200100) — «Микроэлектроника и твердотельная электроника» В учебном пособии рассмотрены вопросы моделирования компонентов ИС и полупроводниковых приборов для выполнения задач схемотехнического проектирования СБИС на базе SPICE подобных (AIM Spice) систем схемотехнического моделирования. Представлен широкий спектр базовых и универсальных SPICE моделей, как традиционных, так и новых приборов, включая: биполярные и МОП транзисторы, гетеробиполярные транзисторы, тонкопленочные транзисторы на поликремнии и аморфном кремнии, полевые транзисторы на GaAs с барьером Шоттки. Пособие предназначено для студентов технических вузов.</t>
  </si>
  <si>
    <t xml:space="preserve">Попов В.Д., Белова Г.Ф. </t>
  </si>
  <si>
    <t xml:space="preserve">Физические основы проектирования кремниевых цифровых интегральных микросхем в монолитном и гибридном исполнении. Учебное пособие, 1-е изд.</t>
  </si>
  <si>
    <t xml:space="preserve">978-5-8114-1375-1</t>
  </si>
  <si>
    <t xml:space="preserve">Изложены физические аспекты проектирования цифровых кремниевых микросхем в твердотельном и гибридном исполнении. Рассмотрены вопросы проектирования МОП и биполярных транзисторов и диодов, а также пассивных элементов (резисторов, конденсаторов, проводников и контактных узлов). Изложены вопросы проектирования элементов гибридных микросхем. Много внимания уделено проектированию МОП и КМОП интегральных микросхем(ИМС), т. к. в настоящее время именно эти ИМС занимают ведущие позиции в производстве микросхем в целом. Основной особенностью данного учебного пособия является описание методов повышения надежности и радиационной стойкости ИМС, поскольку микросхемы широко используются в экстремальных условиях эксплуатации. Учебное пособие предназначено для преподавателей, аспирантов и студентов, специализирующихся по направлениям микроэлектроники, электроники, электронных измерительных систем, а также специалистов, интересующихся надежностью и радиационной стойкостью ИМС.</t>
  </si>
  <si>
    <t xml:space="preserve">Порфирьев Л.Ф.</t>
  </si>
  <si>
    <t xml:space="preserve">Основы теории преобразования сигналов в оптико-электронных системах. Учебник, 2-е изд., стер.</t>
  </si>
  <si>
    <t xml:space="preserve">978-5-8114-1512-0</t>
  </si>
  <si>
    <t xml:space="preserve">В учебнике изложены методы расчетов и проектирования линейных непрерывных, импульсных и цифровых оптико-электронных систем трех основных классов: измерительного, следящего и информационного. Все процесс преобразования сигналов в ОЭС рассматриваются на основе единого математического аппарата. Значительное место уделено преобразованию сигналов в ОЭС при работе в режиме обнаружения, а также в импульсных и цифровых ОЭС.Учебник предназначен для студентов вузов, обучающихся по оптическим направлениям подготовки, а также для инженерно-технических работников.</t>
  </si>
  <si>
    <t xml:space="preserve">Пухальский Г.И., Новосельцева Т.Я.</t>
  </si>
  <si>
    <t xml:space="preserve">Проектирование цифровых устройств + CD. Учебн. пос., 1-е изд.</t>
  </si>
  <si>
    <t xml:space="preserve">978-5-8114-1265-5</t>
  </si>
  <si>
    <t xml:space="preserve">Изложены основы теории переключательных функций и цифровых автоматов, позволяющие простейшими методами решать задачи проектирования цифровых устройств. Даны оригинальные математические методы анализа и синтеза автоматов, основанные на операторах переходов и решениях системологических уравнений. Практически для всех синтезированных схем изготовлены файлы, позволяющие читателям самостоятельно выполнить их моделирование с помощью модифицированного программного пакета Micro-Logic II. Приведенные сведения по программному пакету MAX+plus II BaseLine достаточны для выполнения проектов на семействе БИС Altera. Учебное пособие предназначено для студентов вузов радиотехнических специальностей, обеспечивает все виды занятий по цифровой технике по курсу «Цифровые и микропроцессорные устройства» и может быть использовано для проектирования интерфейсных устройств микропроцессорных систем.</t>
  </si>
  <si>
    <t xml:space="preserve">Средства автоматического контроля технологических параметров. Учебник, 1-е изд.</t>
  </si>
  <si>
    <t xml:space="preserve">978-5-8114-1644-8</t>
  </si>
  <si>
    <t xml:space="preserve">В книге приводится подробное описание методов и промышленных приборов для контроля температуры, давления, уровня и расхода технологических сред. Кроме того, излагаются физические основы, принципы действия и некоторые конструкции приборов, а также основные справочные материалы, необходимые для выполнения курсовых и дипломных проектов. Книга подготовлена в соответствии с учебной программой курса «Технологические измерения и приборы» и предназначена в качестве пособия для студентов очного, заочного и вечернего отделений по направлению «Автоматизации и управление», профилю «Автоматизация технологических процессов и производств» (для химических и пищевых производств).</t>
  </si>
  <si>
    <t xml:space="preserve">Смирнов Ю.А., Соколов С.В., Титов Е.В.</t>
  </si>
  <si>
    <t xml:space="preserve">Основы нано- и функциональной электроники. Учебное пособие, 2-е изд., испр.</t>
  </si>
  <si>
    <t xml:space="preserve">978-5-8114-1378-2</t>
  </si>
  <si>
    <t xml:space="preserve">В книге изложены историческая справка становления и развития наноэлектроники, физические основы наноструктур и приборов наноэлектроники, физические и микросистемные основы построения элементной базы приборов и устройств направлений развития функциональной электроники (акустоэлектроники, диэлектрической электроники, полупроводниковой электроники, магнитоэлектроники, оптоэлектроники, молекулярной электроники). Пособие содержит контрольные вопросы, задачи с решениями и рекомендуемая литература для углубленного изучения материала. Предназначено для подготовки бакалавров, магистров и специалистов направлений: «Электроэнергетика и электротехника», «Электроника и наноэлектроника», «Радиотехника», «Информационные технологии и системы связи», «Конструирование технологии и микросистемная техника».</t>
  </si>
  <si>
    <t xml:space="preserve">Смирнов Ю.А., Соколов С.В., Титов Е.В. </t>
  </si>
  <si>
    <t xml:space="preserve">Физические основы электроники. Учебное пособие, 2-е изд., испр.</t>
  </si>
  <si>
    <t xml:space="preserve">978-5-8114-1369-0</t>
  </si>
  <si>
    <t xml:space="preserve">В книге изложены историческая справка становления и развития полупроводниковой электроники, физические основы полупроводниковых и пленочных структур, физические основы построения элементной базы приборов и устройств на ее основе, их упрощенного математического анализа. Пособие содержит контрольные вопросы, задачи с решениями и рекомендуемая литература для углубленного изучения материала. Предназначено для подготовки бакалавров, магистров и специалистов направлений: «Электроэнергетика и электротехника», «Электроника и наноэлектроника», «Радиотехника», «Информационные технологии и системы связи», «Конструирование технологии и микросистемная техника».</t>
  </si>
  <si>
    <t xml:space="preserve">Сушков А.</t>
  </si>
  <si>
    <t xml:space="preserve">Вакуумная электроника. Физико-технические основы</t>
  </si>
  <si>
    <t xml:space="preserve">5-8114-0530-8</t>
  </si>
  <si>
    <t xml:space="preserve">Книга предназначена в качестве уч.пособия для студентов вузов. Книга может быть также полезна инженерно-техническим работникам, специализирующимся в области исследования, проектирования и конструирования современных приборов и устройств вакуумной электроники. В книге излагаются физико-технические основы вакуумной электроники, составляющие ее научный базис и определяющие с единых позиций принципы действия вакуумных электронных приборов и устройств различного назначения. </t>
  </si>
  <si>
    <t xml:space="preserve">Таиров Ю., Цветков В.</t>
  </si>
  <si>
    <t xml:space="preserve">Технология полупроводниковых диэлектрических материалов. 3-е изд.</t>
  </si>
  <si>
    <t xml:space="preserve">5-8114-0438-7</t>
  </si>
  <si>
    <t xml:space="preserve">Учебник.Для студ. университетов и технич. ВУЗов. Изл. особенности протекания основных процессов (тепло- и массопередачи, химических, переработки сырьевых материалов, кристаллизации и стеклования, моделирования) при получении материалов электронной техники. Опис. технологические процессы получения важнейших полупроводниковых и диэлектрических материалов (в виде монокристаллов, стекла, керамики), используемых в электронной технике. </t>
  </si>
  <si>
    <t xml:space="preserve">Шалимова К.В.</t>
  </si>
  <si>
    <t xml:space="preserve">Физика полупроводников: Учебник. 4-е изд., стер.</t>
  </si>
  <si>
    <t xml:space="preserve">978-5-8114-0922-8</t>
  </si>
  <si>
    <t xml:space="preserve">В учебнике рассмотрены модельные представления и механизмы электропроводности, даны основы зонной теории полупроводников и теории колебаний решетки, изложена статистика электронов и дырок, рассмотрены механизмы рассеяния носителей заряда, генерация и рекомбинация носителей заряда, диффузия и дрейф неравновесных носителей заряда, изложены контактные и поверхностные явления в полупроводниках, их оптические и фотоэлектрические свойства. Для студентов технических специальностей и инженерно-технических работников. </t>
  </si>
  <si>
    <t xml:space="preserve">Шилова О.А. (под ред.) </t>
  </si>
  <si>
    <t xml:space="preserve">Золь-гель технология микро- и нанокомпозитов. Учебное пособие, 1-е изд.</t>
  </si>
  <si>
    <t xml:space="preserve">978-5-8114-1417-8</t>
  </si>
  <si>
    <t xml:space="preserve">Данное учебное пособие призвано помочь учащимся и специалистам разобраться в особенностях золь-гель синтеза и освоить основные технологические приемы. Оно соответствует ФГОС ВПО третьего поколения и может быть рекомендовано для обучения бакалавров и магистров по направлениям "Электроника и наноэлектроника" и "Нанотехнологии и микросистемная техника". Книга может быть полезна аспирантам материаловедческих специальностей и специалистам в области жидкофазного синтеза материалов, а также может использоваться на курсах повышения квалификации специалистов, работающих в области технологии и диагностики микро_ и наноматериалов.</t>
  </si>
  <si>
    <t xml:space="preserve">Юрков Н. К.</t>
  </si>
  <si>
    <t xml:space="preserve">Технология производства электронных средств. Учебник, 2-е изд., испр. и доп.</t>
  </si>
  <si>
    <t xml:space="preserve">978-5-8114-1552-6</t>
  </si>
  <si>
    <t xml:space="preserve">Учебник посвящен вопросам технологии производства электронных средств (ЭС) для радиосвязи, радиовещания, телевидения, радиолокации, радионавигации и других направлений науки и техники. Информация изложена подробно и логично, основываются на глубоком знании электроники, радиотехники, системотехники, физико-химических положений технологии ЭС. По своей структуре, содержанию и объему учебник соответствует примерной рабочей программе курса "Технология производства электронных средств". Издание предназначено в качестве учебника для студентов направления "Конструирование и технология электронных средств" и может быть полезно студентам родственных направлений (специальностей).</t>
  </si>
  <si>
    <t xml:space="preserve">Акулиничев Ю.П.</t>
  </si>
  <si>
    <t xml:space="preserve">Теория электрической связи. Учебное пособие</t>
  </si>
  <si>
    <t xml:space="preserve">978-5-8114-0969-3</t>
  </si>
  <si>
    <t xml:space="preserve">Электротехника и энергетика</t>
  </si>
  <si>
    <t xml:space="preserve">0940</t>
  </si>
  <si>
    <t xml:space="preserve">Рекомендовано УМО по образованию в области телекоммуникаций в качестве учебного пособия для студентов высших учебных заведений, обучающихся по направлению подготовки дипломированных специалистов 210400 - "Телекоммуникация". Рассматриваются общие положения статистической теории передачи сигналов. Вводятся математические модели сигналов и помех , описаны основные преобразования, которым подвергаются сигналы в процессе их передачи и приема. Большое внимание уделено вопросам кодирования сигналов: для сокращения избыточности, для повышения помехозащищенности и криптоустойчивости. Освещены методы приема сигналов и когерентных и некогерентных системах связи при наличии шума, а также  в условиях  многолучевости. Дан анализ методов многостанционного доступа с частотным. временным и кодовым разделением каналов. Определены принципы обмена информацией в телеком. сетях. Для студентов вузов, обуч. по направлениям "Телекоммуникации" и "Радиотехника".</t>
  </si>
  <si>
    <t xml:space="preserve">Алексеев А.И.</t>
  </si>
  <si>
    <t xml:space="preserve">Сборник задач по классической электродинамике: Учебное пособие. 2-е изд.</t>
  </si>
  <si>
    <t xml:space="preserve">978-5-8114-0854-2</t>
  </si>
  <si>
    <t xml:space="preserve">В книге представлено около 500 задач, кот. охватывают все осн. разделы теории электромагн. поля, рассм. электромагн. процессы и движение зарядов в вакууме. Прив. в ней разнообр. методы решения электродинамич. задач помогут освоить технику практич. выч-й, характ. для теор. физики. Сборник рассчитан на студентов физ. фак-тов университетов и пед.институтов, а также на студентов инженерно-физ. и физико-технич. вузов, изуч. электродинамику по общепринятой программе. Задачи повышенной трудности предназначены для студентов, спец. по теор. физике, и аспирантов. Сборник будет полезен также инженерам и науч. работникам, самост. изуч. теорию электромагн. поля.</t>
  </si>
  <si>
    <t xml:space="preserve">Аполлонский С.М.</t>
  </si>
  <si>
    <t xml:space="preserve">Теоретические основы электротехники. Электромагнитное поле. Учебно. пос., 1-е изд.</t>
  </si>
  <si>
    <t xml:space="preserve">978-5-8114-1155-9</t>
  </si>
  <si>
    <t xml:space="preserve">Пособие разработано на основании государственных образовательных стандартов высшего профессионального образования и предназначено для студентов очной, заочной и очно-заочной форм обучения всех специальностей по направлениям подготовки "Техническая физика", "Системный анализ и управление", изучающих дисциплину "Теоретические основы электротехники. Электромагнитное поле". Пособие может быть использовано студентами всех форм обучения по направлению подготовки "Энергетика, энергетическое машиностроение, электротехника", сталкивающимися с необходимостью изучения электромагнитного поля, а также магистрами, аспирантами и инженерно-техническими работниками электротехнических специальностей.</t>
  </si>
  <si>
    <t xml:space="preserve">Аполлонский С.М., Куклев Ю.В.</t>
  </si>
  <si>
    <t xml:space="preserve">Надежность и эффективность электрических аппаратов: Учебное пособие.</t>
  </si>
  <si>
    <t xml:space="preserve">978-5-8114-1130-6</t>
  </si>
  <si>
    <t xml:space="preserve">Рассмотрены вопросы надежности электрических аппаратов, используемых в современных электроэнергетических системах. Изложены математические методы в теории надежности электрических аппаратов, включающие количественные показатели надежности; элементы общей теории множеств и элементы математической логики; статистические методы оценки; методы, описывающие потоки отказов и восстановлений. Проанализированы практические методы расчета надежности электрических аппаратов. Учебное пособие разработано на основании государственных образовательных стандартов высшего профессионального образования и предназначено для студентов высших технических учебных заведений очной, заочной и очно-заочной форм обучения, изучающих надежность и эффективность электрических аппаратов. Может быть полезно для магистрантов, аспирантов, преподавателей, а также для широкого круга научных и инженерно-технических работников, столкнувшихся с отмеченными проблемами в электроэнергетических системах.</t>
  </si>
  <si>
    <t xml:space="preserve">Атабеков Г.И.</t>
  </si>
  <si>
    <t xml:space="preserve">Основы теории цепей: Учебник. 2-е изд.</t>
  </si>
  <si>
    <t xml:space="preserve">5-8114-0699-1</t>
  </si>
  <si>
    <t xml:space="preserve">Для студентов радиотехнических специальностей дневных, вечерних и заочных форм обучения.Курс "Основы теории цепей" является первой специальной дисциплиной в системе радиотехнического образования. Этот курс включает в себя анализ и синтез линейных электрических цепей и основные сведения о цепях с ферромагнитными сердечниками. В отличие от теоретических основ электротехники данный курс предусматривает подробное изложение ряда разделов, относящихся к линейной радиотехнике (колебательные системы, спектральный анализ, общая теория двухполюсников, четырехполюсники). Каждая глава книги снабжена теоретическими примерами, задачами (с ответами) и вопросами для самопроверки.</t>
  </si>
  <si>
    <t xml:space="preserve">Основы теории цепей: Учебник. 3-е изд.</t>
  </si>
  <si>
    <t xml:space="preserve">978-5-8114-0699-9</t>
  </si>
  <si>
    <t xml:space="preserve">Теоретические основы электротехники. Линейные электрические цепи: Учебное пособие. 6-е изд.</t>
  </si>
  <si>
    <t xml:space="preserve">978-5-8114-0800-9</t>
  </si>
  <si>
    <t xml:space="preserve">Уч. пособие предназначено для студентов университетов и тех.ВУЗов, обуч. по электротехнич. и радиотехнич. спец. В уч. пособии рассм. осн. свойства лин. эл. цепей, электромагн. процессы в них и инженерные методы расчета. Рассм. цепи однофазного, трехфазного и несинусоид. тока, четырехполюсники и эл. фильтры, цепи с распр. пар-рами, переход. процессы и синтез эл. цепей. Главы снабжены зад. и вопросами самопроверки.</t>
  </si>
  <si>
    <t xml:space="preserve">Теоретические основы электротехники. Линейные электрические цепи: Учебное пособие. 7-е изд.</t>
  </si>
  <si>
    <t xml:space="preserve">В учебном пособии рассмотрены основные свойства линейных электрических цепей, электромагнитные процессы в них и инженерные методы расчета. Рассмотрены цепи однофазного, трехфазного и несинусоидального тока, четырехполюсники и электрические фильтры, цепи с распределенными параметрами, переходные процессы и синтез электрических цепей. Каждая глава снабжена задачами и вопросами для самопроверки. Рассмотрен машинный метод расчета электрических цепей. Учебное пособие предназначено для студентов университетов и технических вузов, обучающихся по электротехническим и радиотехническим специальностям.</t>
  </si>
  <si>
    <t xml:space="preserve">Теоретические основы электротехники. Линейные электрические цепи: Учебное пособие. 8-е изд., стер.</t>
  </si>
  <si>
    <t xml:space="preserve">Белецкий А.Ф.</t>
  </si>
  <si>
    <t xml:space="preserve">Теория линейных электрических цепей: Учебник. 2-е изд.</t>
  </si>
  <si>
    <t xml:space="preserve">978-5-8114-0905-1</t>
  </si>
  <si>
    <t xml:space="preserve">В учебнике излагаются основные понятия, определения, законы и теоремы современной теории линейных пассивных и активных электрических цепей. Рассматриваются аналитические и численные методы решения уравнений, описывающих колебания в резистивных цепях, в цепях с сосредоточенными элементами, в цепях с распределенными элементами. Изложена теория двухполюсников, четырехполюсников и длинных линий. Рассмотрены частотные и временные характеристики электрических цепей, критерии устойчивости, различные методы анализа переходных процессов. Методы синтеза электрических цепей излагаются с учетом современной элементной базы и современных возможностей нахождения решений, близких к оптимальным. Учебник предназначен для студентов электротехнических институтов связи.</t>
  </si>
  <si>
    <t xml:space="preserve">Белов Н. В., Волков Ю. С.</t>
  </si>
  <si>
    <t xml:space="preserve">Электротехника и основы электроники. Учебн. пос., 1-е изд.</t>
  </si>
  <si>
    <t xml:space="preserve">978-5-8114-1225-9</t>
  </si>
  <si>
    <t xml:space="preserve">Большое внимание уделено практическому применению электротехнических и электронных устройств: назначению, принципу действия, техническим возможностям, особенностям эксплуатации. Даны примеры расчета величин,состояния цепей и типовых режимов электрических машин и трансформаторов, выбора двигателя и токоподвода. Каждая глава завершается материалами для закрепления прочитанного и самопроверки усвоения. Пособие содержит словарь основных понятий и терминов, перечень условных обозначений,обширный иллюстративный материал. Пособие предназначено для студентов неэлектротехнических специальностей политехнических вузов всех форм обучения - дневной, вечерней и заочной, изучающих дисциплины "Электротехника и электроника", "Общая электротехника и электроника".</t>
  </si>
  <si>
    <t xml:space="preserve">Бутырин П.А., Коровкин Н.В. (под ред.)</t>
  </si>
  <si>
    <t xml:space="preserve">Теоретические основы электротехники. Интернет-тестирование базовых знаний. Учебн. пос., 1-е изд.</t>
  </si>
  <si>
    <t xml:space="preserve">978-5-8114-1205-1</t>
  </si>
  <si>
    <t xml:space="preserve">Учебное пособие содержит теоретические сведения и набор стандартных задач по теоретической электротехнике, а также подробные решения демонстрационных вариантов тестовых заданий, представленных на сайте Росаккредагентства (www.fepo.ru). Тематическая структура пособия определяется дидактическими единицами государственных образовательных стандартов, которые, в свою очередь, разделяются на более узкие подразделы — так называемые аттестационные измерительные материалы (АПИМ). Пособие предназначено для подготовки студентов высших учебных заведений к интернет тестированию по дисциплине «Теоретические основы электротехники», которое проводится в рамках ежегодного мониторинга учреждений высшего профессионального образования для оценки качества проведения учебного процесса.</t>
  </si>
  <si>
    <t xml:space="preserve">Бычков Ю. А., Золотницкий В. М., Чернышев Э. П. и др.</t>
  </si>
  <si>
    <t xml:space="preserve">Основы теоретической электротехники: Учебное пособие. 2-е изд.</t>
  </si>
  <si>
    <t xml:space="preserve">978-5-8114-0781-1</t>
  </si>
  <si>
    <t xml:space="preserve">Рекомендовано Учебно-методическим объединением вузов Российской Федерации по образованию в области радиотехники, электроники, биомедицинской техники и автоматизации в качестве учебного пособия для студентов высших учебных заведений, обучающихся по направлению подготовки 210300 - "Радиотехника". Учебное пособие написано на основе опыта преподавания авторами теоретических основ электротехники в Санкт-Петербургском государственном электротехническом университете ("ЛЭТИ"). Материал излагается со строгих математических позиций, с обязательной физической трактовкой. Курс начинается с изучения функциональных свойств цепей как преобразователей сигналов сначала во временной, а затем в частотной областях. Изложены классические и современные приложения теории цепей - дискретные цепи, теория фильтров, активные цепи, синтез двухполюсников, теория чувствительности, машинно-ориентированные методы расчета, релейные цепи, магнитные цепи, цепи высокой добротности, синтез четырехполюсников. Рассмотрены также базовые разделы теории электромагнитного поля. Учебное пособие предназначено для студентов вузов, обучающихся по радиотехническим специальностям.</t>
  </si>
  <si>
    <t xml:space="preserve">Бычков Ю.А.</t>
  </si>
  <si>
    <t xml:space="preserve">Основы теоретической электротехники: Учебное пособие.</t>
  </si>
  <si>
    <t xml:space="preserve">Рек. УМО ВУЗов РФ по обр. в области радиотехники, электроники, биомедиц. техники и автоматизации в кач. уч.пособия для студентов ВУЗов, обуч. по направлению подготовки 210300 "Радиотехника". Уч. пособие предназначено для студентов вузов, обучающихся по радиотех. спец. Уч. пос. написано на основе опыта преподавания авторами теор. основ электротехники в СПб гос. электротехнич. университете («ЛЭТИ»). Материал излагается со строгих математич. позиций, с обязательной физич. трактовкой. Курс начинается с изучения функц. свойств цепей как преобразователей сигналов. Изложены приложения теории цепей — дискретные цепи, теория фильтров, активные цепи, синтез двухполюсников, теория чувствительности, машинно-ориентированные методы расчета, релейные цепи, магнитные цепи, цепи высокой добротности, синтез четырехполюсников. Рассм. также базовые разделы теории электромагнитного поля.</t>
  </si>
  <si>
    <t xml:space="preserve">Бычков Ю.А. (под ред.) </t>
  </si>
  <si>
    <t xml:space="preserve">Сборник задач по основам теоретической электротехники: Учебное пособие, 1-е изд.</t>
  </si>
  <si>
    <t xml:space="preserve">978-5-8114-1157-3</t>
  </si>
  <si>
    <t xml:space="preserve">Содержание сборника соответствует программе курса «Теоретические основы электротехники» Министерства образования и науки РФ и включает наборы задач для индивидуальной работы студентов, описание практических занятий, перечень контрольных вопросов и варианты олимпиадных задач. Рассмотрены анализ цепей во временной и частотной областях, классические и современные приложения, включая анализ дискретных, нелинейных и активных цепей, синтез цепей, а также разнообразные задачи анализа электромагнитных полей. Учебное пособие предназначено для студентов технических вузов.</t>
  </si>
  <si>
    <t xml:space="preserve">Теория и преобразование сигналов в оптических системах: Учебное пособие. 4-е изд., испр. и доп.</t>
  </si>
  <si>
    <t xml:space="preserve">978-5-8114-1156-6</t>
  </si>
  <si>
    <t xml:space="preserve">Излагаются сведения по теории сигналов и их спектральным представлениям с физическим обоснованием применения к линейным оптическим системам. Описываются распространение и трансформация оптических сигналов в свободном пространстве, даются основы фурье-оптики, свойства гауссовых пучков, понятие о дуальности оптических систем. Рассматриваются преобразование Ганкеля, преобразования сигналов с ограниченным спектром, случайных сигналов, дискретные преобразования оптических сигналов, теорема Котельникова в координатном и частотном пространствах, принцип неопределенности. Случайные сигналы описываются в рамках корреляционной теории. Вводятся понятия функции когерентности, оптической передаточной функции, когерентного и некогерентного импульсного отклика. Излагаются основы акустооптического преобразования световых полей и методов оптической фильтрации сигналов. Дается понятие о вейвлет-преобразовании в оптике.Учебное пособие предназначено для студентов, магистрантов и аспирантов соответствующих специальностей, а также для всех, кто интересуется оптическими методами обработки информации и их приложениями в науке и технике. Рек. УМО вузов РФ по образованию в области приборостроения и оптотехники в качестве уч. пос. для студентов высших уч. заведений, обуч. по направлениям 200100-"Приборостроение", 200200-"Оптотехника", 200600-"Фотоника и оптоинформатика" и специальностям: 200201- "Лазерная техника и лазерные технологии" 200203-"Оптико-электронные приборы и системы"</t>
  </si>
  <si>
    <t xml:space="preserve">Иванов И. И., Соловьев Г.И.</t>
  </si>
  <si>
    <t xml:space="preserve">Электротехника: Уч.пособие. 5-е изд., стер.</t>
  </si>
  <si>
    <t xml:space="preserve">978-5-8114-0523-7</t>
  </si>
  <si>
    <t xml:space="preserve">Рек.Уч.метод.объед.по университетскому политехническому образованию для студ.ВУЗов, обучающихся по группе направлений подготовки и специальностей "Техника и технология". Учебник предназначен для студентов неэлектротехн. направлений и спец-тей вузов. В книге изложены основы теории электрических цепей, расмотрены устройство, принцип действия и характеристики электрических  машин, аппаратов и электроизмерительных приборов, даны методы измерения, а также основы автоматического управления электроустановками, основы электроснабжения и др.</t>
  </si>
  <si>
    <t xml:space="preserve">Электротехника: Уч.пособие. 6-е изд., стер.</t>
  </si>
  <si>
    <t xml:space="preserve">Рекомендовано Учебно-методическим объединением по университетскому политехническому образованию в качестве учебного пособия для студентов высших учебных заведений, обучающихся по группе направлений подготовки и специальностей "Техника и технологии". В книге изложены основы теории электрических цепей, рассмотрены устройство, принцип действия и характеристики электрических машин, аппаратов и электроизмерительных приборов, даны методы измерения, а также основы автоматического управления электроустановками, основы электроснабжения и др.</t>
  </si>
  <si>
    <t xml:space="preserve">Иванов И.И., Соловьев Г.И., Фролов В.Я.</t>
  </si>
  <si>
    <t xml:space="preserve">Электротехника и основы электроники. Учебное пособие, 7-е изд.</t>
  </si>
  <si>
    <t xml:space="preserve">978-5-8114-1363-8</t>
  </si>
  <si>
    <t xml:space="preserve">В книге изложены основы теории электрических, электронных и магнитных цепей, рассмотрены устройство, принцип действия и характеристики электрических машин, аппаратов, электроизмерительных приборов, электронных приборов и устройств, а также основы автоматического управления электроустановками, основы электроснабжения и др. 6-е издание (2009) — «Электротехника», авторы — И. И. Иванов, Г. И. Соловьев. Учебник предназначен для студентов технических и технологических направлений подготовки.</t>
  </si>
  <si>
    <t xml:space="preserve">Коновалов Б.И., Лебедев Ю.М. </t>
  </si>
  <si>
    <t xml:space="preserve">Теория автоматического управления. Учебное пособие. 3-е изд.</t>
  </si>
  <si>
    <t xml:space="preserve">978-5-8114-1034-7</t>
  </si>
  <si>
    <t xml:space="preserve">Рекомендовано Учебно-методическим объединением вузов Российской Федерации по образованию в области радиотехники, электроники, биомедицинской техники и автоматизации в качестве учебного пособия для студентов высших учебных заведений, обучающихся по специальности 210106 - "Промышленная электроника" направления подготовки дипломированных специалистов 210100 - "Электроника и микроэлектроника". Учебное пособие соответствует программе семестрового курса лекций по теории линейных систем автоматического управления. Содержит основные понятия, передаточные функции, частотные и временные характеристики различных звеньев и систем автоматического управления. Исследуется устойчивость непрерывных и импульсных систем, производится оценка качества переходных и установившихся режимов работы этих систем. Рассмотрены методы синтеза последовательных корректирующих устройств. Предназначено для студентов, обучающихся на всех формах обучения.</t>
  </si>
  <si>
    <t xml:space="preserve">Коробов Г. В., Картавцев В. В. </t>
  </si>
  <si>
    <t xml:space="preserve">Электроснабжение. Курсовое проектирование. Учебн. пос., 3-е изд., испр.</t>
  </si>
  <si>
    <t xml:space="preserve">978-5-8114-1164-1</t>
  </si>
  <si>
    <t xml:space="preserve">Учебное пособие содержит основные теоретические положения, порядок выполнения и примеры курсового проектирования электроснабжения типовых объектов сельскохозяйственного назначения. Учебное пособие предназначено для студентов вузов, ведущих подготовку специалистов и бакалавров по специальности "Электрификация и автоматизация сельского хозяйства" и "Электрические системы и сети" очной и заочной форм обучения, а также может быть полезно для специалистов организаций, занимающихся проектированием систем электроснабжения.</t>
  </si>
  <si>
    <t xml:space="preserve">Крылов Ю.А., Карандаев А.С., Медведев В.Н. </t>
  </si>
  <si>
    <t xml:space="preserve">Энергосбережение и автоматизация производства в теплоэнергетическом хозяйстве города. Частотно-регулируемый электропривод. Учебное пособие, 1-е изд.</t>
  </si>
  <si>
    <t xml:space="preserve">978-5-8114-1469-7</t>
  </si>
  <si>
    <t xml:space="preserve">Главная цель данного учебного пособия - перевод теоретически обоснованных и теперь уже очевидных представлений о решении задач энергосбережения средствами регулируемого электропривода в практическую область на примере важнейшей подотрасли - тепловодоснабжения населения. Материал опирается на теоретические и практические работы ученых и практиков, внесших значительный вклад в совершенствование технологии с достижением экономии энергоресурсов в энергетике и водоканализации России. Пособие предназначено для студентов энергетических специальностей технических вузов.</t>
  </si>
  <si>
    <t xml:space="preserve">Можаров Г.А. </t>
  </si>
  <si>
    <t xml:space="preserve">Теория аберраций оптических систем. Учебное пособие, 1-е изд.</t>
  </si>
  <si>
    <t xml:space="preserve">978-5-8114-1439-0</t>
  </si>
  <si>
    <t xml:space="preserve">Изложены теория монохроматических аберраций третьего и высших порядков, сложение аберраций и связь между геометрическими и волновыми аберрациями. Приведена теория аберраций оптических деталей. Особое внимание уделено связи эйконалов с геометрическими аберрациями и теории апохроматизации оптических систем. Для студентов, обучающихся по направлению "Оптотехника" и специальности "Оптико-электронные приборы и системы". Может быть использовано в учебном процессе родственных направлений и специальностей.</t>
  </si>
  <si>
    <t xml:space="preserve">Муромцев Д.Ю., Зырянов Ю.Т. и др.</t>
  </si>
  <si>
    <t xml:space="preserve">Электродинамика и распространение радиоволн. Учебн.пос., 2-е изд., доп.</t>
  </si>
  <si>
    <t xml:space="preserve">978-5-8114-1637-0</t>
  </si>
  <si>
    <t xml:space="preserve">В учебном пособии рассмотрены основные уравнения и положения электродинамики, возбуждаемые электромагнитные волны в неограниченном пространстве, их характеристики и параметры, рассматриваются вопросы теории направляемых электромагнитных волн и особенности построения и практического применения фидерных трактов и колебательных СВЧ-устройств различных типов в существующих и перспективных образцах радиотехнических систем, рассмотрены вопросы теории распространения радиоволн в свободном пространстве. Учебное пособие предназначено для бакалавров, специалистов, магистрантов, обучающихся по направлениям «Радиотехника», «Конструирование и технология электронных средств», «Инфокоммуникационные технологии и системы связи», «Проектирование и технология радиоэлектронных средств» и будет полезно при изучении дисциплин «Техническая электродинамика», «Электромагнитные поля и волны», «Распространение радиоволн и антенно-фидерные устройства систем радиосвязи» и выполнения лабораторных работ и курсовых проектов, а также может быть использовано студентами смежных специальностей и разных форм обучения.</t>
  </si>
  <si>
    <t xml:space="preserve">Никитенко Г.В. </t>
  </si>
  <si>
    <t xml:space="preserve">Электропривод производственных механизмов. Учебное пособие, 2-е изд., испр. и доп.</t>
  </si>
  <si>
    <t xml:space="preserve">978-5-8114-1468-0</t>
  </si>
  <si>
    <t xml:space="preserve">Учебное пособие содержит подробное изложение  основных разделов дисциплины "Электропривод" в соответствии с требованиями государственных общеобразовательных стандартов для бакалавров и магистров, обучающихся по направлениям "Агроинженерия" и "Электроэнергетика и электротехника". В пособии даются основные понятия электрического привода, рассматриваются вопросы электропривода постоянного и переменного тока. Изложены основы динамики и энергетики, а также особенности работы электроприводов в сельскохозяйственном производстве. Приведены примеры решений типовых задач в электронной среде Mathcad. Учебное пособие предназначено для студентов высших учебных заведений, аспирантов, преподавателей и слушателей ФПК.</t>
  </si>
  <si>
    <t xml:space="preserve">Под редакцией Ю.А.Бычкова</t>
  </si>
  <si>
    <t xml:space="preserve">Справочник по основам теоретической электротехники. Учебн. пос., 1-е изд.</t>
  </si>
  <si>
    <t xml:space="preserve">978-5-8114-1227-3</t>
  </si>
  <si>
    <t xml:space="preserve">Содержание справочника соответствует программе курсов «Теоретические основы электротехники» и «Теория электрических цепей». Пособие содержит тематический указатель, алфавитный каталог-словарь основных понятий,законов и терминов, каталог типовых расчетов и ответов на основные контрольные вопросы при изучении теории электрических цепей.Для студентов всех форм обучения по техническим направлениям, а также для специалистов различных областей науки и техники.</t>
  </si>
  <si>
    <t xml:space="preserve">Основы микроэлектроники и микропроцессорной техники. Учебное пособие, 2-е изд., испр.</t>
  </si>
  <si>
    <t xml:space="preserve">978-5-8114-1379-9</t>
  </si>
  <si>
    <t xml:space="preserve">В книге изложены историческая справка становления и развития микроэлектроники, технологические и схемотехнические основы построения элементной базы микроэлектронных приборов, устройств и микропроцессорной техники, их математического синтеза. Пособие содержит контрольные вопросы, задачи с решениями и рекомендуемая литература для углубленного изучения материала. Предназначено для подготовки бакалавров, магистров и специалистов направлений: "Электроэнергетика и электротехника", "Электроника и наноэлектроника", "Радиотехника", "Информационные технологии и системы связи", "Конструирование технологии и микросистемная техника".</t>
  </si>
  <si>
    <t xml:space="preserve">Тимофеев И.А. </t>
  </si>
  <si>
    <t xml:space="preserve">Электротехнические материалы и изделия. Учебник, 1-е изд.</t>
  </si>
  <si>
    <t xml:space="preserve">978-5-8114-1304-1</t>
  </si>
  <si>
    <t xml:space="preserve">Изложены теоретические основы, технология производства и применение спеченных магнитомягких материалов для изготовления магнитных систем в электротехнических изделиях. Приведены физико-механические свойства различных по составу железокремнистых материалов, а также механические испытания магнитных систем. Описаны требования, предъявляемые к магнитным системам, их свойства и конструкции. Учебное пособие предназначено для студентов высших учебных заведений, обучающихся по направлениям подготовки бакалавров и магистров в области техники и технологии, а также для аспирантов и преподавателей. Может быть полезно инженерам-электрикам, научным работникам в области производства электротехнических изделий.</t>
  </si>
  <si>
    <t xml:space="preserve">Фролов Ю.М., Шелякин В.П. </t>
  </si>
  <si>
    <t xml:space="preserve">Основы электроснабжения. Учебное пособие, 1-е изд.</t>
  </si>
  <si>
    <t xml:space="preserve">978-5-8114-1385-0</t>
  </si>
  <si>
    <t xml:space="preserve">Учебное пособие представляет собой систематизированное изложение основных разделов курса "Электроснабжение" с учетом современных достижений в области энергосбережения в энергетике России и состоит из двух частей.В первой части приводятся общие сведения об электроэнергетике. Материал части разделен на три главы по принципу "производство - преобразование - особенности исполнения способов передачи электроэнергии".Материал второй части разделен на шесть глав и посвящен вопросам проектирования и оптимизации систем электроснабжения, а также экономической оценке принимаемых технических решений. Каждая глава содержит теоретические сведения и примеры расчета объектов энергосистем. Описываются общепринятые и перспективные направления развития технологий энергосбережения.Учебный материал пособия соответствует государственному общеобразовательному стандарту по направлению "Агроинженерия" при подготовке бакалавров. Также пособие может быть полезно студентам электротехнических специальностей, изучающим электроснабжение как учебную дисциплину, и специалистам-практикам широкого профиля деятельности.</t>
  </si>
  <si>
    <t xml:space="preserve">Фролов Ю.М., Шелякин В.П.</t>
  </si>
  <si>
    <t xml:space="preserve">Проектирование электропривода промышленных механизмов. Учебн. пос., 1-е изд.</t>
  </si>
  <si>
    <t xml:space="preserve">978-5-8114-1571-7</t>
  </si>
  <si>
    <t xml:space="preserve">Приведены методики расчета электроприводов, учитывающие конструктивные особенности механизмов и специфику их технологических режимов работы. Изложены статические и динамические свойства электроприводов, способы регулирования ими, сведения о перспективных направлениях развития системы управления электроприводами для поиска оптимального варианта управления электроприводом. Данное учебное пособие составлено в соответствии с программой курса «Электропривод» для студентов, обучающихся по направлению «Агроинженерия», профилю «Электрификация и автоматизация сельского хозяйства», а также по направлению «Электротехника, электромеханика и электротехнологии», профилям «Электропривод и автоматика промышленных установок и технологических комплексов», «Электромеханика» и будет полезно специалистам, занимающимся на производстве с электрическим приводом.</t>
  </si>
  <si>
    <t xml:space="preserve">Сборник задач и примеров решений по электрическому приводу. Учебн. пос., 1-е изд.</t>
  </si>
  <si>
    <t xml:space="preserve">978-5-8114-1141-2</t>
  </si>
  <si>
    <t xml:space="preserve">Учебное пособие представляет собой сборник задач, примеров их решения и анализа режимов работы электрического привода. К каждой теме приведены краткие теоретические сведения, относящиеся к рассматриваемым вопросам электропривода. Примеры решений иллюстрированы графиками и пояснениями, способствующими более глубокому усвоению теоретического материала курса "Электропривод" и приобретению навыков его практического применения. Пособие составлено в соответствии с программой курса "Электропривод" для студентов, обучающихся по специальности "Электрификация и автоматизация сельского хозяйства", а также может быть полезно для студентов электротехнических специальностей, изучающих электрический привод.</t>
  </si>
  <si>
    <t xml:space="preserve">Щербаков Е.Ф.,  Александров Д.С.,  Дубов А.Л. </t>
  </si>
  <si>
    <t xml:space="preserve">Электроснабжение и электропотребление в строительстве. Учебное пособие, 2-е изд., доп.</t>
  </si>
  <si>
    <t xml:space="preserve">978-5-8114-1390-4</t>
  </si>
  <si>
    <t xml:space="preserve">Рассмотрены вопросы электроснабжения и электропотребления на объектах строительства. Рассмотрены вопросы применения электрической энергии в строительстве. Приведены сведения об электрических нагрузках и методах их расчета, распределении электрической энергии. Описаны конструкции электрических сетей и подстанций. Рассматривается выбор электрооборудования в системах электроснабжения, принципы и методы расчета режимов электрических сетей, компенсации реактивной мощности, защиты и автоматики в системах электроснабжения, качество электрической энергии и надежности электроснабжения, режимы электропотребления. Предназначается в качестве учебного пособия для студентов, обучающихся по направлению «Строительство» (профили «Промышленное и гражданское строительство» и «Теплогазоснабжение и вентиляция»).Может быть полезным специалистам, занятым проектированием и эксплуатацией систем электроснабжения объектов строительства, а также специалистам, выполняющим строительные работы.</t>
  </si>
  <si>
    <t xml:space="preserve">Юндин М.А.</t>
  </si>
  <si>
    <t xml:space="preserve">Токовая защита электроустановок: Учебное пособие. 2-е изд., испр.</t>
  </si>
  <si>
    <t xml:space="preserve">978-5-8114-1158-0</t>
  </si>
  <si>
    <t xml:space="preserve">Рассматриваются условия выбора, методы расчета установок срабатывания токовых защит электрооборудования, а также проверки выбранных аппаратов защиты.Приводятся примеры расчета токовых защит различного назначения в электроустановках до 1000 В и свыше 1000 В.Приведены подробные справочные данные на токовые аппараты защиты как прошлых лет выпуска, так и современных, освоенных отечественной промышленностью в последнее десятилетие.Учебное пособие предназначено для студентов электроэнергетических специальностей всех форм обучения, изучающих курсы «Электроснабжение сельского хозяйства», «Релейная защита и автоматизация систем электроснабжения», «Системы электроснабжения» и выполняющих курсовое и дипломное проектирование. Большой объем справочной информации может быть полезен инженерно-техническим работникам, занимающимся проектированием и эксплуатацией электрооборудования.</t>
  </si>
  <si>
    <t xml:space="preserve">Васильев К.А., Николаев А.К., Сазонов К.Г.</t>
  </si>
  <si>
    <t xml:space="preserve">Транспортные машины и оборудование шахт и рудников. Учебн. пос., 1-е изд.</t>
  </si>
  <si>
    <t xml:space="preserve">978-5-8114-1245-7</t>
  </si>
  <si>
    <t xml:space="preserve">Горное дело</t>
  </si>
  <si>
    <t xml:space="preserve">0945</t>
  </si>
  <si>
    <t xml:space="preserve">В книге изложены основы теории, конструктивных решений, выбора и эксплуатационного расчета и оборудования шахт и рудников, правила их эксплуатации и охрана труда. Рассмотрены используемые и перспективные конструкции транспортных машин для угольных и рудных шахт, приведены их основные характеристики. Учебное пособие предназначено для студентов горных вузов и факультетов по направлению «Горное дело» и «Технологические машины и оборудование».</t>
  </si>
  <si>
    <t xml:space="preserve">Далматов Б.И.</t>
  </si>
  <si>
    <t xml:space="preserve">Механика грунтов, основания и фундаменты (включая специальный курс инженерной геологии). Учебник, 3-е изд., стер.</t>
  </si>
  <si>
    <t xml:space="preserve">978-5-8114-1307-2</t>
  </si>
  <si>
    <t xml:space="preserve">В учебнике рассматриваются физико - механические свойства грунтов, геодинамические процессы и влияние их на сооружения, инженерно-геологические изыскания, распределение напряжений и деформаций грунтов в основаниях сооружений, устойчивость массивов грунтов. Приведены основные принципы и методы проектирования фундаментов, устройство фундаментов в особо сложных условиях и при динамических воздействиях, приемы упрочения слабых грунтов оснований, особенности возведения и реконструкции фундаментов, методика экономической оценки принимаемых решений. Отдельно изложен специальный курс инженерной геологии. Учебник предназначен для студентов строительных вузов, обучающихся по направлению "Строительство", профилю подготовки "Промышленное и гражданское строительство".</t>
  </si>
  <si>
    <t xml:space="preserve">Лозовецкий В.В.</t>
  </si>
  <si>
    <t xml:space="preserve">Гидро- и пневмосистемы транспортно-технологических машин. Учебн. пос., 1-е изд.</t>
  </si>
  <si>
    <t xml:space="preserve">978-5-8114-1280-8</t>
  </si>
  <si>
    <t xml:space="preserve">В учебнике приведены характеристики современных гидравлических и пневматических приводов, описан принцип их действия, достоинства и недостатки, а также возможные области применения и свойства используемых рабочих тел. Большое внимание уделено принципу работы, конструкции и материалам элементов, узлов и деталей гидравлических и пневматических систем транспортно-технологических машин и оборудования. В книге изложены методики расчета и проектирования, испытаний, эксплуатации, технического обслуживания и техники безопасности при работе с гидравлическими и пневматическими приводами в составе транспортно-технологических машин и оборудования предприятий сервиса. Учебник предназначен для студентов, аспирантов, преподавателей и научных работников высших учебных заведений, специализирующихся в области гидравлических машин и гидроприводов.</t>
  </si>
  <si>
    <t xml:space="preserve">Марон В.И.</t>
  </si>
  <si>
    <t xml:space="preserve">Гидравлика двухфазных потоков в трубопроводах. Учебн. пос., 1-е изд.</t>
  </si>
  <si>
    <t xml:space="preserve">978-5-8114-1235-8</t>
  </si>
  <si>
    <t xml:space="preserve">Нефтегазовая промышленность </t>
  </si>
  <si>
    <t xml:space="preserve">0950</t>
  </si>
  <si>
    <t xml:space="preserve">В книге изложены основные сведения, необходимые для технологического расчета однофазного, двухфазного и эмульсионного газожидкостных потоков в трубопроводе. Книга предназначена для студентов, обучающихся по специальности "Проектирование, сооружение и эксплуатация газонефтепроводов и газонефтехранилищ", а также для студентов, обучающихся в магистратуре и аспирантуре по программе "Нефтегазовое дело". Содержание книги доступно и может быть полезным инженерно - техническим работникам системы трубопроводного транспорта нефти и нефтепродуктов, работающим в управлениях, фирмах и на производстве.</t>
  </si>
  <si>
    <t xml:space="preserve">Макаров В.Ф.</t>
  </si>
  <si>
    <t xml:space="preserve">Современные методы высокоэффективной абразивной обработки жаропрочных сталей и сплавов. Учебное пособие, 1-е изд.</t>
  </si>
  <si>
    <t xml:space="preserve">978-5-8114-1481-9</t>
  </si>
  <si>
    <t xml:space="preserve">Металлургия</t>
  </si>
  <si>
    <t xml:space="preserve">0955</t>
  </si>
  <si>
    <t xml:space="preserve">Представлены современные сведения о различных процессах абразивной обработки деталей машин из различных труднообрабатываемых сталей и сплавов, обеспечивающих высокую производительность, требуемое качество и снижение себестоимости обработки. Пособие предназначено для студентов старших курсов специальностей "Технология машиностроения", "Металлорежущие станки и инструменты" и направления подготовки дипломированных бакалавров, магистров и специалистов "Конструкторско-технологическое обеспечение машиностроительного производства". Учебное пособие будет весьма полезно инженерам-технологам машиностроительных предприятий, инженерам исследователям технологических процессов в НИИ и вузах, магистрантам, аспирантам и соискателям по соответствующим специальностям при поиске и анализе возможных путей повышения эффективности различных видов абразивной обработки деталей из труднообрабатываемых материалов.</t>
  </si>
  <si>
    <t xml:space="preserve">Носов В.В.</t>
  </si>
  <si>
    <t xml:space="preserve">Механика композиционных материалов. Лабораторные работы и практические занятия. Учебное пособие, 2-е изд., перераб. и доп.</t>
  </si>
  <si>
    <t xml:space="preserve">978-5-8114-1496-3</t>
  </si>
  <si>
    <t xml:space="preserve">В пособии рассмотрены лабораторные работы и практические занятия по вопросам классификации, строения, технологии изготовления, контроля качества, моделирования процессов деформирования и разрушения анизотропных упругих, вязкоупругих, упруго-пластичных композитов. Разобраны вариационный подход к оценке границ эффективных модулей, принцип энергетической континуализации, микромеханика и акустическая эмиссия гетерогенных материалов, вопросы прогнозирования ресурса, неразрушающего контроля и диагностики композиционных материалов и изделий из них (оболочковых конструкций, деталей машин), оценки удароопасности массива горных пород. Учебное пособие соответствует содержанию федеральной дисциплины "Механика композиционных материалов" Государственного образовательного стандарта направления "Прикладная механика" специальной и магистерской подготовки. Пособие предназначено для самостоятельной работы студентов.</t>
  </si>
  <si>
    <t xml:space="preserve">Зубарев Ю.М., Приемышев А.В.</t>
  </si>
  <si>
    <t xml:space="preserve">Теория и практика повышения эффективности шлифования материалов. Учебное пособие.</t>
  </si>
  <si>
    <t xml:space="preserve">978-5-8114-0973-0</t>
  </si>
  <si>
    <t xml:space="preserve">Металлобработка</t>
  </si>
  <si>
    <t xml:space="preserve">0960</t>
  </si>
  <si>
    <t xml:space="preserve">Допущено Учебно-методическим объединением вузов по образованию в области автоматизированного машиностроения (УМО АМ) в качестве учебного пособия для студентов высших учебных заведений, обучающихся по направлению подготовки "Конструкторско-технологическое обеспечение машиностроительных производств". В книге излагаются основные сведения о состоянии и развитии технологии высокоэффективного шлифования различных материалов (сталей, сплавов, сверхтвердых материалов и др.). Обосновываются технологические преимущества увеличения скорости резания. Приводятся данные о кинематике и динамике процесса, особенности стружкообразования и геометрии срезаемого слоя материала, износе и стойкости шлифовальных кругов, оценке их работоспособности, качестве металла поверхностного слоя. Даны технологические характеристики рассматриваемых методов обработки, их возможности и область применения. Предназначена для студентов и аспирантов технических вузов, а также для научных и инженерно-технических работников машиностроительных специальностей.</t>
  </si>
  <si>
    <t xml:space="preserve">Панкратов Ю.М.</t>
  </si>
  <si>
    <t xml:space="preserve">САПР режущих инструментов. Учебное пособие, 1-е изд.</t>
  </si>
  <si>
    <t xml:space="preserve">978-5-8114-1365-2</t>
  </si>
  <si>
    <t xml:space="preserve">Пособие соответствует государственным образовательным стандартам подготовки по направлению "Конструкторско-технологическое обеспечениемашиностроительных производств" и содержанию примерной учебной программы дисциплины "САПР режущих инструментов". Написано по материалам этого курса, читаемого в Санкт-Петербургском государственном политехническом университете. Приведены подробные алгоритмы и примеры автоматизированного проектирования наиболее распространенных сложнопрофильныхинструментов. Книга может быть полезной и для инженерно-технических работников машиностроительных предприятий, занимающихся проектированием инструментов, работающих по методу обкатки.</t>
  </si>
  <si>
    <t xml:space="preserve">Под ред. Г.Г. Чернышова, Д.М. Шашина </t>
  </si>
  <si>
    <t xml:space="preserve">Оборудование и основы технологии сварки металлов плавлением и давлением. Учебное пособие, 1-е изд.</t>
  </si>
  <si>
    <t xml:space="preserve">978-5-8114-1342-3</t>
  </si>
  <si>
    <t xml:space="preserve">Рассмотрены принципы классификации сварных соединений, основные виды сварки плавлением и давлением (дуговая, электрошлаковая, контактная сварка) и специальные виды сварки. Приведены рекомендации для выбора технологии сварки различных конструкционных материалов, а также основные сведения о сварочных материалах и оборудовании, обеспечивающих осуществление процесса и заданнойтехнологии сварки. Учебное пособие предназначено для студентов вузов первого уровня высшего профессионального образования (бакалавр техники и технологий), обучающихся по направлению подготовки "Машиностроение" и по профилю "Оборудование и технология сварочного производства", полезно для студентов других профилей, связанных с производством сварных металлоконструкций, а также для конструкторов и технологов, работающих в области сварочного производства.</t>
  </si>
  <si>
    <t xml:space="preserve">Климов А.С., Смирнов И.В., Кудинов А.К. и др.</t>
  </si>
  <si>
    <t xml:space="preserve">Основы технологии и построения оборудования для контактной сварки: Учебное пособие. 3-е изд., испр.</t>
  </si>
  <si>
    <t xml:space="preserve">978-5-8114-1153-5</t>
  </si>
  <si>
    <t xml:space="preserve">Сварочное производство</t>
  </si>
  <si>
    <t xml:space="preserve">0961</t>
  </si>
  <si>
    <t xml:space="preserve">Рассмотрены основные и сопутствующие процессы, сопровождающие формирование соединения при точечной, шовной, рельефной и стыковой контактной сварке. Изложены вопросы построения оборудования, проектирования технологии, автоматизации и управления процессами контактной сварки. Книга является учебным пособием для студентов высших учебных заведений, специализирующихся в области сварки. Книга также может быть использована инженерно-техническими работниками при решении исследовательских, конструкторских и технологических задач, связанных с разработкой оборудования, аппаратуры управления и технологии контактной сварки.</t>
  </si>
  <si>
    <t xml:space="preserve">Козловский С.Н.</t>
  </si>
  <si>
    <t xml:space="preserve">Введение в сварочные технологии: Учебное пособие.</t>
  </si>
  <si>
    <t xml:space="preserve">978-5-8114-1159-7</t>
  </si>
  <si>
    <t xml:space="preserve">В книге приведены сведения о свариваемых конструкционных материалах, механизме образования неразъемных соединений конструкционных материалов и основных современных технологических процессах получения таких соединений - процессах сварки. Рассмотрена физическая сущность сварки. Описаны основные способы сварки плавлением, контактной сварки и сварки давлением, указаны области их рационального применения. Приведены сведения из истории изобретения и развития основных способов сварки. Предназначено для студентов вузов и техникумов, обучающихся по сварочным специальностям. Может быть полезно работникам производства и широкому кругу читателей для ознакомления с основными современными процессами сварки.</t>
  </si>
  <si>
    <t xml:space="preserve">Копельман Л.А.</t>
  </si>
  <si>
    <t xml:space="preserve">Основы теории прочности сварных конструкций: Учебное пособие. 2-е изд., испр.</t>
  </si>
  <si>
    <t xml:space="preserve">978-5-8114-1065-1</t>
  </si>
  <si>
    <t xml:space="preserve">Оригинальный курс лекций "Теория прочности сварных конструкций", который автор читает студентам ЛПИ - СПбГПУ в течение последних 40 лет, содержит теоретические основы расчетных методов, используемых при оценках прочности сварных конструкций при статических и циклических нагрузках. Учитывается влияние на прочность конструктивно-технологических факторов сварки, особое внимание уделяется методам, направленным на исключение катастрофических разрушений сварных конструкций при "низком уровне напряжений", т. е. при уровне напряжений, существенно ниже допускаемых по стандартным нормам расчетов на прочность этих конструкций.Издание представляет интерес для инженеров и специалистов, работающих в области проектирования, изготовления, контроля качества и анализа причин аварий крупных сварных конструкций судостроения, машиностроения, энергетического машиностроения и строительства. Предназначено для использования в качестве учебного пособия для студентов высших учебных заведений, обучающихся по направлению 150300 "Прикладная механика" с целью подготовки дипломированных специалистов и магистров. Также является учебным пособием по направлениям 150100 и 505050 "Металлургия" специальности 150107 "Металлургия сварочного производства" (при подготовке специалистов) и специальности 505511 "Теоретические основы сварки" (при подготовке магистров) по дисциплине СД.1.3 "Теория прочности сварных и паяных конструкций".</t>
  </si>
  <si>
    <t xml:space="preserve">Смирнов И.В.</t>
  </si>
  <si>
    <t xml:space="preserve">Сварка специальных сталей и сплавов: Уч.пособие, 2-е изд., испр. и доп.</t>
  </si>
  <si>
    <t xml:space="preserve">978-5-8114-1247-1</t>
  </si>
  <si>
    <t xml:space="preserve">В учебном пособии приведены общие понятия о специальных сталях и сплавах. Рассмотрены высокопрочные, жаропрочные (низколегированные теплоустойчивые), высоколегированные стали, титановые и алюминиевые сплавы. Описаны специальные свойства каждой из групп материалов, их условия работы и общее назначение. Рассмотрены сложности, возникающие при сварке и особенности сварки каждой из группы материалов. Приведены основные технологии, применяемые при сварке материалов, состав и специфика вспомогательных операций. Пособие написано для студентов вузов, обучающихся по специальности «Оборудование и технология сварочного производства». Пособие может использоваться студентами специальности «Оборудование и технология повышения износостойкости и восстановления деталей машин и аппаратов» и других родственных специальностей по направлению «Машиностроительные технологии и оборудование». Пособие может быть полезно учащимся колледжей и техникумов, инженерно-техническим работникам различных отраслей промышленности и высококвалифицированным сварщикам.</t>
  </si>
  <si>
    <t xml:space="preserve">Алексеев Г.В., Бриденко И.И., Вологжанина С.А. </t>
  </si>
  <si>
    <t xml:space="preserve">Виртуальный лабораторный практикум по курсу «Материаловедение» + CD</t>
  </si>
  <si>
    <t xml:space="preserve">978-5-8114-1516-8</t>
  </si>
  <si>
    <t xml:space="preserve">Машиностроение</t>
  </si>
  <si>
    <t xml:space="preserve">0965</t>
  </si>
  <si>
    <t xml:space="preserve">Настоящее учебное пособие предназначено для бакалавров и магистров направления "Технологические машины и оборудование", обучающихся по программам "Машины и агрегаты пищевой промышленности" и "Процессы и аппараты пищевых производств". В кратком, но достаточном объёме изложены основные теоретические сведения важнейших разделов курса и приведены методические рекомендации по выполнению лабораторных работ в виртуальной реализации с помощью пакета прикладных программ Adobe Flash CS3 Professional. К учебному пособию прилагается CD диск с соответствующим программным обеспечением. Компоновка учебного пособия позволяет использовать его, как студентам заочной формы обучения, так и студентам дневного отделения для индивидуальной работы. Оно может быть полезно также при дистанционной форме обучения. Может быть полезно для студентов, аспирантов и преподавателей других  пищевых направлений, занимающихся разработкой аналогичных виртуальных практикумов.</t>
  </si>
  <si>
    <t xml:space="preserve">Блюменштейн В.Ю., Клепцов А.А.</t>
  </si>
  <si>
    <t xml:space="preserve">Проектирование технологической оснастки: Учебное пособие. 3-е изд., стер.</t>
  </si>
  <si>
    <t xml:space="preserve">978-5-8114-1099-6</t>
  </si>
  <si>
    <t xml:space="preserve">Дана классификация и изложена методика проектирования приспособлений. Особое внимание уделено системам технологической оснастки. Рассмотрены схемы установки заготовок, методики выбора и расчетов основных типов приспособлений. Приведены примеры типовых конструкций станочных приспособлений.Подготовлено по дисциплине "Проектирование технологической оснастки" для студентов специальности "Технология машиностроения" и "Оборудование и технология сварочного производства".</t>
  </si>
  <si>
    <t xml:space="preserve">Галимов Э.Р., Тарасенко Л.В. и др.</t>
  </si>
  <si>
    <t xml:space="preserve">Материаловедение для транспортного машиностроения. Учебное пособие, 1-е изд.</t>
  </si>
  <si>
    <t xml:space="preserve">978-5-8114-1527-4</t>
  </si>
  <si>
    <t xml:space="preserve">Приводятся сведения о строении, составе, структуре, технологических, эксплуатационных и специальных свойствах широкого круга металлических и неметаллических материалов, используемых в автомобилестроении. Рассматриваются способы целенаправленного регулирования структуры и свойств материалов, а также методы переработки (обработки) с учетом их функционального назначения. Учебное пособие рекомендовано для подготовки бакалавров очной, вечерней и заочной форм обучения по направлению "Эксплуатация транспортно-технологических машин и комплексов" по профилю "Автомобильный сервис".</t>
  </si>
  <si>
    <t xml:space="preserve">Гулиа Н.В., Клоков В.Г., Юрков С.А. </t>
  </si>
  <si>
    <t xml:space="preserve">Детали машин. Учебник, 3-е изд., стер.</t>
  </si>
  <si>
    <t xml:space="preserve">978-5-8114-1091-0</t>
  </si>
  <si>
    <t xml:space="preserve">Изложены основы теории, расчета и конструирования деталей и сборочных единиц (узлов) машин и механизмов общего назначения. Отдельный раздел учебника посвящен примерам расчетов наиболее типичных приводов, передач, деталей и узлов машин. Для студентов технических специальностей вузов, а также для студентов образовательных учреждений среднего профессионального образования, обучающихся по группе специальностей "Машиностроение".</t>
  </si>
  <si>
    <t xml:space="preserve">Дмитриев С.И., Тимирязев В.А. и др.</t>
  </si>
  <si>
    <t xml:space="preserve">Проектирование технологических процессов машиностроительных производств. Учебник, 1-е изд.</t>
  </si>
  <si>
    <t xml:space="preserve">978-5-8114-1629-5</t>
  </si>
  <si>
    <t xml:space="preserve">В учебнике изложен материал, раскрывающий вопросы технологического обеспечения качества машиностроительных изделий, а также основ проектирования технологических процессов механической обработки и сборки в машиностроении. Отражены сведения, опубликованные за последние годы в отечественной и зарубежной литературе, опыт работы передовых машиностроительных предприятий, учтены новые российские и международные стандарты. Приведены технологические процессы изготовления типовых машиностроительных деталей. Предназначен для студентов, обучающихся по направлению «Конструкторско-технологическое обеспечение машиностроительных производств». Будет полезен аспирантам и инженерно-техническим работникам.</t>
  </si>
  <si>
    <t xml:space="preserve">Звонцов И.Ф., Серебреницкий П.П., Схиртладзе А.Г. </t>
  </si>
  <si>
    <t xml:space="preserve">Технологии сверления глубоких отверстий. Учебное пособие, 1-е изд.</t>
  </si>
  <si>
    <t xml:space="preserve">978-5-8114-1373-7</t>
  </si>
  <si>
    <t xml:space="preserve">Содержатся данные по основным аспектам технологии сверления глубоких отверстий в различных деталях. Дается описание схем глубокого сверления. Приводятся данные по режущему и вспомогательному инструменту к глубоко сверлильному оборудованию, по схемам и методам проектирования и выбора режущего инструмента, по подбору и отладке его параметров в зависимости от заданных условий его работы. Кратко рассмотрены конструкции оборудования, схемы его модернизации. Определенное внимание уделено методам управления качеством в производстве деталей с глубокими отверстиями. Книга предназначена для студентов вузов, обучающихся по направлениям подготовки бакалавров и магистров «Технология, оборудование и автоматизация машиностроительных производств» и дипломированных специалистов «Конструкторско-технологическое обеспечение машиностроительных производств», также будет полезна технологам машиностроительных производств и передовым рабочим.</t>
  </si>
  <si>
    <t xml:space="preserve">Катаев А.</t>
  </si>
  <si>
    <t xml:space="preserve">Слесарное дело (обл.). 2-е изд. </t>
  </si>
  <si>
    <t xml:space="preserve">5-8114-0261-9 </t>
  </si>
  <si>
    <t xml:space="preserve">Учебное пособие для профессион. учебных заведений. Явл. базовым конспектом по слесарному делу. Сост. с учетом требований Мин. обр. РФ. Рассм. осн. слесарные операции (ручные и механизированные). Подробно опис. инструменты и правила работы с ними. Рассказ. о наиболее часто встреч. видах брака и способах его устранения. Вкл. правила техники безопасности, контр. вопросы и задания. Для учащ., а также всех, кто решил овладеть основами слесарного дела самостоятельно.</t>
  </si>
  <si>
    <t xml:space="preserve">Климов А.С., Машнин Н.Е.</t>
  </si>
  <si>
    <t xml:space="preserve">Роботизированные технологические комплексы и автоматические линии в сварке: Учебное пособие. 2-е изд., испр. и доп.</t>
  </si>
  <si>
    <t xml:space="preserve">978-5-8114-1154-2</t>
  </si>
  <si>
    <t xml:space="preserve">В учебном пособии представлен мировой и отечественный опыт применения промышленных роботов в сварочном производстве. Изложены принципы построения роботизированных технологических систем и комплексов. Описано устройство наиболее применяемых в сварочном производстве роботов, даны их характеристики. Пособие предназначено для бакалавров, обучающихся по дисциплине "Роботизированные комплексы и автоматические линии", и служит основой для выполнения выпускной квалификационной работы по направлению подготовки "Машиностроение", а также может быть использовано инженерно-техническими работниками, занимающимися автоматизацией и механизацией машиностроительных производств и процессов. </t>
  </si>
  <si>
    <t xml:space="preserve">Крутов В.Н., Зубарев Ю.М., Демидович И.В., Треяль В.А., Левкович Т.В. </t>
  </si>
  <si>
    <t xml:space="preserve">Графические изображения некоторых принципов рационального конструирования в машиностроении: Учебное пособие. 1-е изд.</t>
  </si>
  <si>
    <t xml:space="preserve">978-5-8114-1128-3</t>
  </si>
  <si>
    <t xml:space="preserve">Приведены типовые конструкции графического изображения различных видов типовых узлов изделий, а также некоторые справочные материалы.Предназначено для студентов всех технических специальностей, изучающих инженерную графику, занимающихся НИРСом, выполняющих курсовые и дипломные проекты.</t>
  </si>
  <si>
    <t xml:space="preserve">Кузьмичев В.А.</t>
  </si>
  <si>
    <t xml:space="preserve">Основы проектирования вибрационного оборудования. Учебн.пос., 1-е изд.</t>
  </si>
  <si>
    <t xml:space="preserve">В предлагаемом учебном пособии представлены материалы, изучение которых позволит получить начальные знания о проектировании некоторых типов вибрационной техники, используемой в строительстве и промышленности по производству строительных материалов.Предназначено для студентов технических и архитектурно-строительных университетов, обучающихся по направлениям «Машиностроение» и «Технологические машины и оборудование».</t>
  </si>
  <si>
    <t xml:space="preserve">Маталин А.А.</t>
  </si>
  <si>
    <t xml:space="preserve">Технология машиностроения: Учебник. 2-е изд.</t>
  </si>
  <si>
    <t xml:space="preserve">978-5-8114-0771-2</t>
  </si>
  <si>
    <t xml:space="preserve">Доп. УМО ВУЗов по обр. в обл. автоматиз. машиностр. в кач. учебника для студентов ВУЗов, обуч. по спец. 151001 направления подготовки "Конструкторско-технологическое обеспечение машиностр. произв-в". В уч. важнейшие вопросы технологии излаг. в связи с соотв. разделами общенаучных дисциплин. Подробно рассм. теор. обоснование и методики проектирования технологич. процессов мех. обработки и сборки в условиях единичного, серийного и массового типа производств. Особое внимание уделяется вопросам влияния типа и серийности пр-ва на стр-ру технологич. операций, характер технологич. оснастки и содержание технологических процессов.</t>
  </si>
  <si>
    <t xml:space="preserve">Остяков Ю.А., Шевченко И.В.</t>
  </si>
  <si>
    <t xml:space="preserve">Проектирование деталей и узлов конкурентоспособных машин. Учебное пособие, 1-е изд.</t>
  </si>
  <si>
    <t xml:space="preserve">978-5-8114-1432-1</t>
  </si>
  <si>
    <t xml:space="preserve">Изложена методология современного проектирования, базирующаяся на инновациях и маркетинговых исследованиях обеспечения конкурентоспособности механизмов и машин. Рассматривается процесс проектирования от разработки бизнес-плана до верификации проекта. Предложен критерий "вероятный эффект - затраты", который используется на всех этапах проектирования для оптимизации конструкции, а затем для учебной оценки курсового (дипломного) проекта. Приведены расчеты двухступенчатых редукторов на персональном компьютере. Используется большой объем справочной информации о характеристиках и областях применения сплавов металлов, пластмасс и композитов, жидких, пластичных и твердых смазочных материалов и т. п. Методом контрольных вопросов выявляются слабые места деталей и комплектующих изделий, которые устраняются или дорабатываются. В качестве проверочных расчетов используются вместо детерминированных, более точные вероятностные расчеты надежности редукторов, результаты которых используются при оценке критерия эффективности. Для студентов технических специальностей вузов.</t>
  </si>
  <si>
    <t xml:space="preserve">Серебреницкий П.П. </t>
  </si>
  <si>
    <t xml:space="preserve">Современные электроэрозионные технологии и оборудование. Учебное пособие, 2-е изд., доп. и перераб.</t>
  </si>
  <si>
    <t xml:space="preserve">978-5-8114-1423-9</t>
  </si>
  <si>
    <t xml:space="preserve">В книге кратко рассмотрен принцип электроэрозионного процесса, приведены примеры его применения на практике как технологии изготовления деталей, данные по современному электроэрозионному оборудованию и его технологическим возможностям. Кратко изложены методы программирования ЭЭстанков с ЧПУ и вопросы технологии высокоскоростной обработки в возможном применении ее для изготовления электродов. Предназначена для студентов средних и высших технических учебных заведений, технологов машиностроительных предприятий, книга будет также полезна и передовым рабочим.</t>
  </si>
  <si>
    <t xml:space="preserve">Схиртладзе А.Г., Морозов В.В. и др.</t>
  </si>
  <si>
    <t xml:space="preserve">Автоматизированное проектирование штампов. Учебн. пос., 2-е изд., стер.</t>
  </si>
  <si>
    <t xml:space="preserve">978-5-8114-1633-2</t>
  </si>
  <si>
    <t xml:space="preserve">В учебном пособии приведены классификация штампов, основные конструктивные требования к ним, методики расчета конструктивных и силовых параметров различных типов штампов. Изложены теоретические и практические аспекты проектирования деталей холодной листовой штамповки в специализированных модулях ведущих фирм, выпускающих системы автоматизированного проектирования (САПР) штампов. Предназначено для студентов высших учебных заведений, обучающихся по направлениям подготовки в области машиностроения. Книга будет полезна для инженерно-технических работников, занимающихся вопросами  проектирования штамповой оснастки.</t>
  </si>
  <si>
    <t xml:space="preserve">Тарабарин О.И., Абызов А.П., Ступко В.Б. </t>
  </si>
  <si>
    <t xml:space="preserve">Проектирование технологической оснастки в машиностроении. Учебное пособие, 2-е изд., испр. и доп.</t>
  </si>
  <si>
    <t xml:space="preserve">978-5-8114-1421-5</t>
  </si>
  <si>
    <t xml:space="preserve">В учебном пособии систематизированы материалы по классификации технологической оснастки на основе элементов приспособлений, что приводит к сокращению числа частных случаев при расчетах и выборе конкретных конструкций приспособлений. Большое место в учебном пособии уделяется теоретическим расчетам первичных погрешностей базирования и установки заготовок, приводятся конкретные схемы и их расчет. Технологическая оснастка изучается студентами в рамках перечня специальных дисциплин. Включает все разделы, связанные с проектированием оснастки, расчетами для определения сил закрепления и точности проектируемых приспособлений. Предлагаемое учебное пособие подготовлено в соответствии с новым ФГОС по направлению подготовки бакалавров и магистров "Конструкторско-технологическое обеспечение машиностроительных производств".</t>
  </si>
  <si>
    <t xml:space="preserve">Тимирязев В.А., Вороненко В.П., Схиртладзе А.Г.</t>
  </si>
  <si>
    <t xml:space="preserve">Основы технологии машиностроительного производства. Учебник, 1-е изд.</t>
  </si>
  <si>
    <t xml:space="preserve">978-5-8114-1150-4</t>
  </si>
  <si>
    <t xml:space="preserve">Изложены теоретические основы технологии машиностроения, и показано их использование для разработки высокоэффективных технологических процессов изготовления деталей и сборки машин. Особое внимание уделено вопросам обеспечения качества машин, повышения производительности и снижения себестоимости их изготовления. Учебник предназначен для студентов машиностроительных вузов, проходящих обучение на уровне бакалавров, магистров наук и дипломированных инженеров по направлению «Машиностроение» профилю «Технология, оборудование и автоматизация машиностроительных производств».</t>
  </si>
  <si>
    <t xml:space="preserve">Тюняев А.В.</t>
  </si>
  <si>
    <t xml:space="preserve">Основы конструирования деталей машин. Литые детали. Справочно-методич. пос., 2-е изд., испр. и доп.</t>
  </si>
  <si>
    <t xml:space="preserve">978-5-8114-1513-7</t>
  </si>
  <si>
    <t xml:space="preserve">В пособии приводятся основные положения по основам конструирования литых деталей машин. Предназначено для студентов машиностроительных специальностей, обучающихся по программам высшего профессионального образования с присвоением квалификации "Дипломированный специалист" ("Двигатели внутреннего сгорания", "Котло- и реакторостроение," "Машины и технология обработки металлов давлением", "Оборудование и технология сварочного производства", "Машины и технология литейного производства", "Технология машиностроения", "Технология, оборудование и автоматизация машиностроительных производств", "Автомобиле- и тракторостроение", "Сельскохозяйственные машины и оборудование", "Автомобили и автомобильное хозяйство". Справочно-методическое пособие может быть полезно слушателям курсов повышения квалификации - специалистам в области металлообработки и конструкторам машиностроительных производств. В предложенной работе автор привел обширный справочный материал по основам конструирования литых деталей и дал обоснование правил конструирования таких деталей, основываясь на технических свойствах сплавов и технологичности конструкций. Знание этих положений позволит студентам быстрее освоить основы конструкторского мастерства, а конструкторам в содружестве со специалистами литейного производства создавать рациональные конструкции.</t>
  </si>
  <si>
    <t xml:space="preserve">Тюняев А.В., Звездаков В.П., Вагнер В.А.</t>
  </si>
  <si>
    <t xml:space="preserve">Детали машин. Учебник, 2-е изд., испр. и доп.</t>
  </si>
  <si>
    <t xml:space="preserve">978-5-8114-1461-1</t>
  </si>
  <si>
    <t xml:space="preserve">В книге изложены основы теории, критерии работоспособности, расчеты прочности и конструирования деталей машин общего назначения: соединений разъемных и неразъемных, передач зацеплением и трением, валов и осей, подшипников скольжения и качения, муфт приводов. Даны методические рекомендации, необходимые для выполнения расчетов, приведены примеры расчетов и конструирования, даны вопросы для самоконтроля усвоенного материала. По этим вопросам приведен обширный библиографический материал, включающий монографии, научно-исследовательские работы, справочники, нормативные материалы, изобретения и патенты. На базе своего опыта работы в машиностроении и преподавания учебных дисциплин в Вузе авторы уделили внимание не только прочностным расчетам, но и нормированию точности с целью повышения качества деталей машин общего назначения.Книга предназначена для студентов, обучающихся по направлениям подготовки: «Энергетическое машиностроение», «Машиностроение», «Конструкторско-технологическое обеспечение машиностроительных производств», «Наземные транспортно- технологические комплексы». А также для студентов машиностроительных специальностей. Может быть полезной слушателям курсов повышения квалификации, аспирантам и преподавателям Вузов, инженерно- техническим работникам в области машиностроения.</t>
  </si>
  <si>
    <t xml:space="preserve">Чмиль В.П.</t>
  </si>
  <si>
    <t xml:space="preserve">Теория механизмов и машин. Учебно-метод. пос., 1-е изд.</t>
  </si>
  <si>
    <t xml:space="preserve">978-5-8114-1222-8</t>
  </si>
  <si>
    <t xml:space="preserve">Изложено примерное содержание курса дисциплины «Теория механизмов и машин» на основе учебной программы для механических специальностей и направлений подготовки вузов. Последовательно приведены лекции, методики выполнения лабораторных работ и практических занятий по курсу.Даны примеры решения задач кинематического анализа и синтеза механизмов, пояснения для выполнения расчетно-графических работ.Рассмотрена методика выполнения курсового проекта на тему «Кинематическое и динамическое исследование машины с кривошипно ползунным механизмом».Пособие предназначено для студентов технических вузов в области эксплуатации автомобильного транспорта (направление подготовки «Эксплуатация транспортно-технологических машин и комплексов» по профилям «Автомобили и автомобильное хозяйство» и «Автомобильный сервис») и строительной техники (специальность «Наземные транспортно-технологические средства», специализация «Подъемно-транспортные, строительные, дорожные средства и оборудование»).</t>
  </si>
  <si>
    <t xml:space="preserve">Прокопенко Н.И.</t>
  </si>
  <si>
    <t xml:space="preserve">Экспериментальные исследования двигателей внутреннего сгорания: Учебное пособие.</t>
  </si>
  <si>
    <t xml:space="preserve">978-5-8114-1047-7</t>
  </si>
  <si>
    <t xml:space="preserve">Автомобиле- и тракторостроение </t>
  </si>
  <si>
    <t xml:space="preserve">0967</t>
  </si>
  <si>
    <t xml:space="preserve">Допущено УМО вузов РФ по образованию в области транспортных машин и транспортно-технологических комплексов в качестве учебного пособия для студентов вузов, обучающихся по специальности «Многоцелевые гусеничные и колесные машины» направления подготовки «Транспортные машины и транспортно-технологические комплексы» В пособии отражены вопросы теории ДВС, организации и проведения из мерительного эксперимента и обработки экспериментальных данных. Раскрываются принципы измерения физических величин. Даны описания стендов для испытания двигателей внутреннего сгорания и применяемой измерительной техники. Подробно рассмотрены вопросы испытания современных транспор тных газотурбинных двигателей, применяемых в специальной военной и гражданской технике, и их характеристики. Учебное пособие предназначено для студентов вузов, изучающих курсы «Теория двигателей», «Конструкция силовых установок многоцелевых гусеничных и колесных машин» и «Испытания многоцелевых гусеничных и колесных машин».</t>
  </si>
  <si>
    <t xml:space="preserve">Суркин В.И.</t>
  </si>
  <si>
    <t xml:space="preserve">Основы теории и расчёта автотракторных двигателей. Курс лекций. Учебное пособие, 2-е изд., перераб. и доп.</t>
  </si>
  <si>
    <t xml:space="preserve">978-5-8114-1486-4</t>
  </si>
  <si>
    <t xml:space="preserve">Освещены рабочие процессы, кинематика и динамика, уравновешивание ДВС, влияние различных конструктивных и эксплуатационных факторов на мощностные, экономические, экологические показатели, на шум, вибрацию идолговечность автотракторных двигателей, показаны основные тенденции их развития. Лекции предназначены для подготовки бакалавров по направлениям "Агроинженерия", "Наземные транспортно-технологические комплексы", "Эксплуатация транспортно-технологических машин и комплексов". Представленные материалы могут быть полезны преподавателям, специалистам сельскохозяйственного производства в области эксплуатации автотракторных двигателей, аспирантам, магистрантам.</t>
  </si>
  <si>
    <t xml:space="preserve">Под ред. Попова А.А.</t>
  </si>
  <si>
    <t xml:space="preserve">Производственная безопасность. Учебное пособие, 2-е изд., испр.</t>
  </si>
  <si>
    <t xml:space="preserve">978-5-8114-1248-8</t>
  </si>
  <si>
    <t xml:space="preserve">Техника безопасности. Охрана труда. СНИПы и гигиен</t>
  </si>
  <si>
    <t xml:space="preserve">0977</t>
  </si>
  <si>
    <t xml:space="preserve">Пособие содержит общетеоретические, правовые и организационные основы производственной безопасности, методы анализа и средств предупреждения производственного травматизма при выполнении работ в растениеводстве, животноводстве, на транспортных и погрузочно-разгрузочных работах, при техническом обслуживании и ремонте сельскохозяйственной техники, при эксплуатации сосудов высокого давления и систем газоснабжения и газопотребления. Рассмотрены основы электробезопасности и противопожарной безопасности. Предназначено для студентов высших учебных заведений, обучающихся по направлению подготовки дипломированных специалистов "Безопасность технологических процессов и производств". Может быть полезным инженерно-техническим работникам сельскохозяйственных предприятий.</t>
  </si>
  <si>
    <t xml:space="preserve">Пряхин В.Н., Соловьев С.С.</t>
  </si>
  <si>
    <t xml:space="preserve">Безопасность жизнедеятельности в природообустройстве: Курс лекций и комплект тестовых заданий для студентов вузов: Учебное пособие. 3-е изд.</t>
  </si>
  <si>
    <t xml:space="preserve">978-5-8114-0871-9</t>
  </si>
  <si>
    <t xml:space="preserve">Доп.Министерством с/х РФ в качестве учебного пособия для студентов ВУЗов, обучающихся по специальностям 656400 "Природообустройство", 656800 "Водные ресурсы и водопользование", 330200 "Инженерная защита окружающей среды". Учебное пособие охватывает все основные разделы курса "Безопасность жизнедеятельности", являющегося базовым для студентов всех специальностей и форм обучения. Издание предназначено для студентов высших учебных завадений и всех интересующихся проблемами экологической, природной и техногенной безопасности.</t>
  </si>
  <si>
    <t xml:space="preserve">Русак О.Н., Малаян К.Р., Занько Н.Г.</t>
  </si>
  <si>
    <t xml:space="preserve">Безопасность жизнедеятельности (для ВУЗов). 10-е изд</t>
  </si>
  <si>
    <t xml:space="preserve">5-8114-0284-8</t>
  </si>
  <si>
    <t xml:space="preserve">Доп. Мин.образов.РФ. Уч.пособие. Системное изложение осн.положений развивающейся дисциплины БЖД. Рассм. теоретич. и медико-биологич. основы БЖД, принципы обеспечения безопасности, идентификация опасностей, окружающих и сопровождающих человека на протяжении всей жизни, меры защиты от них. Раскрыв. особенности защитных действий в экстремальных и чрезвыч. ситуациях. Для студ., научных и практич. работников.</t>
  </si>
  <si>
    <t xml:space="preserve">Безопасность жизнедеятельности (для ВУЗов): Учебник. 14-е изд.</t>
  </si>
  <si>
    <t xml:space="preserve">978-5-8114-0284-7</t>
  </si>
  <si>
    <t xml:space="preserve">Рек.Центром стратегич. иссл-й гражд. защиты МЧС России в кач. уч. для исп. в обр. учр., реализующих обр. программы высшего проф. обр-я по дисциплине "БЖД" для всех напр-й подготовки и спец. Системно изложены осн.положения развив. дисциплины БЖД. Рассм. теоретич. и мед.-биологич. основы БЖД, принципы обеспечения безопасности, идентификация опасностей, окружающих и сопров. человека на протяжении всей жизни, меры защиты от них. Раскрыв. особенности защитных действий в экстр. и чрезвыч. ситуациях. Для студ., научных и практич. работников.</t>
  </si>
  <si>
    <t xml:space="preserve">Артеменко А.И., Тикунова И.В., Ануфриев Е.К.</t>
  </si>
  <si>
    <t xml:space="preserve">Практикум по органической химии для студентов строительных специальностей вузов: Уч.пособие, 4-е изд., испр.</t>
  </si>
  <si>
    <t xml:space="preserve">978-5-8114-1663-9</t>
  </si>
  <si>
    <t xml:space="preserve">Строительство и архитектура</t>
  </si>
  <si>
    <t xml:space="preserve">0997</t>
  </si>
  <si>
    <t xml:space="preserve">Практикум представляет собой руководство к лабораторным и семинарским занятиям. Материал подобран с учетом специализации, связанной с химической технологией строительных материалов, производством строительных изделий и конструкций. В пособии рассмотрены современные методы исследования органических соединений (спектроскопия, ЯМР, хроматография и др.), а также основы технического анализа некоторых полимерных соединений. Приведены основные сведения о справочной и реферативной литературе по органической химии. Учебное пособие предназначено для студентов строительных направлений подготовки вузов.</t>
  </si>
  <si>
    <t xml:space="preserve">Берлинов М.В.</t>
  </si>
  <si>
    <t xml:space="preserve">Основания и фундаменты: Учебник. 4-е изд., испр.</t>
  </si>
  <si>
    <t xml:space="preserve">978-5-8114-1200-6</t>
  </si>
  <si>
    <t xml:space="preserve">В книге приведены методы и примеры расчета оснований и фундаментов по предельным состояниям первой и второй групп. Рассмотрены фундаменты различных типов: для открытых котлованов, свайные, глубокого заложения, на структурно-неустойчивых грунтах. Даны сведения по реконструкции фундаментов зданий и сооружений. Приводятся основные положения правил конструирования фундаментов. Учебное пособие предназначено для студентов строительных вузов.</t>
  </si>
  <si>
    <t xml:space="preserve">Берлинов М.В., Ягупов Б.А. </t>
  </si>
  <si>
    <t xml:space="preserve">Расчет оснований и фундаментов. Учебное пособие, 4-е изд., стер.</t>
  </si>
  <si>
    <t xml:space="preserve">978-5-8114-1212-9</t>
  </si>
  <si>
    <t xml:space="preserve">В книге изложены общие сведения о методах расчета оснований и фундаментов по предельным состояниям. приведены примеры определения  напряжений в основаниях при действии внешней нагрузки. Даны различные варианты расчета и конструирования фундаментов в открытых котлованах, гибких и свайных фундаментов. Рассмотрено проектирование фундаментов реконструируемых зданий. Учебное пособие предназначено для студентов строительных ссузов. Может быть использована студентами строительных специальностей высших учебных заведений.</t>
  </si>
  <si>
    <t xml:space="preserve">Расчет оснований и фундаментов: Учебное пособие. 3-е изд., испр.</t>
  </si>
  <si>
    <t xml:space="preserve">Быкова Е.Н., Павлова В.А.</t>
  </si>
  <si>
    <t xml:space="preserve">Техническая инвентаризация объектов капитального строительства. Учебн. пос., 1-е изд.</t>
  </si>
  <si>
    <t xml:space="preserve">978-5-8114-1564-9</t>
  </si>
  <si>
    <t xml:space="preserve">Учебное пособие составлено в соответствии с программой учебной дисциплины «Техническая инвентаризация объектов недвижимости». Материал учебного пособия подготовлен на основе действующего законодательства и нормативно-правовой базы в области технической инвентаризации и технического учета объектов недвижимости. Пособие предназначено для бакалавров направления «Землеустройство и кадастры».</t>
  </si>
  <si>
    <t xml:space="preserve">Васильков Г.В., Буйко З.В.</t>
  </si>
  <si>
    <t xml:space="preserve">Строительная механика. Динамика и устойчивость сооружений. Учебн. пос., 1-е изд.</t>
  </si>
  <si>
    <t xml:space="preserve">978-5-8114-1334-8</t>
  </si>
  <si>
    <t xml:space="preserve">Книга является вторым разделом курса строительной механики. Рассмотрены классические методы расчета стержней и стержневых систем при динамических воздействиях; расчета на устойчивость. Теоретический материал проиллюстрирован учебными примерами. В книге рассматриваются разделы динамики и устойчивости сооружений, которые могут быть использованы приподготовке учащихся бакалавриата, магистратуры и аспирантуры для строительных направлений вузов.</t>
  </si>
  <si>
    <t xml:space="preserve">Верстов В.В., Гайдо А.Н., Иванов Я.В. </t>
  </si>
  <si>
    <t xml:space="preserve">Технология и комплексная механизация шпунтовых и свайных работ. Учебн. пос., 2-е изд., стер.</t>
  </si>
  <si>
    <t xml:space="preserve">978-5-8114-1360-7</t>
  </si>
  <si>
    <t xml:space="preserve">Рассматриваются современные технологии изготовления свай, погружения шпунта и крепления ограждений котлованов. Изложены конструктивно-технологические решения устройства фундаментов глубокого заложения под высотные здания в условиях Санкт-Петербурга. В приложении приводятся технологические карты, нормы расхода материалов при устройстве буронабивных свай, параметры свай заводского изготовления, характеристики копров, буровых установок и вибропогружателей. Издание предназначено для студентов строительных вузов при составлении проектов организации строительства (ПОС) и производства работ (ППР) в сложных инженерно-геологических условиях, а также инженерно-технических работников проектных и строительных организации.</t>
  </si>
  <si>
    <t xml:space="preserve">Волков С.А.</t>
  </si>
  <si>
    <t xml:space="preserve">Технологии и оборудование для производства арматурных изделий и конструкций. Учебн. пос., 1-е изд.</t>
  </si>
  <si>
    <t xml:space="preserve">978-5-8114-1279-2</t>
  </si>
  <si>
    <t xml:space="preserve">В учебном пособии излагаются сведения о применении технологий и оборудования для арматурных работ, виды арматурной стали и арматурных изделий, применяемых как в сборном железобетоне, так и в мононолитном строительстве. Кратко приведены все технологические процессы и оборудование для их выполнения. Даны рекомендации по выявлению оптимальных параметров ножей станков для резки арматурной стали. Рассмотрена виброрезка арматурных стержней, развитие теории правки. Для правильноотрезных станков показана возможность возвращения к отмериванию без остановки с обеспечением высокой точности. Описывается возможность сварки термоупрочненных стержней и высадки на них горячим способом анкеров. Приведена схема, исключающая контроль качества сварки. Данное учебное пособие может быть полезно для инженеров при проектировании технологий изготовления арматурных изделий и выполнении арматурных работ в условиях строительства, а также при составлении заданий на проектирование специальных машин для арматурных работ.</t>
  </si>
  <si>
    <t xml:space="preserve">Городков А.В., Салтанова С.И.</t>
  </si>
  <si>
    <t xml:space="preserve">Экология визуальной среды. Учебное пособие, 2-е изд., доп. и перераб.</t>
  </si>
  <si>
    <t xml:space="preserve">978-5-8114-1405-5</t>
  </si>
  <si>
    <t xml:space="preserve">Учебное пособие содержит краткое изложение основ психологии зрительного восприятия и теории автоматии саккад. Представлены основы экологиивизуальной среды города. Рассмотрены закономерности формирования комфортной визуальной среды, а также агрессивных и гомогенных полей. Представлены аналитические методы расчета и оценки агрессивных и гомогенных визуальных полей в структуре городской застройки. Материал учебного пособия может быть использован студентами всех профилей подготовки по направлениям "Строительство", "Природообустройство и водопользование", при выполнении курсового и дипломного проектирования, аспирантами и магистрантами, а также архитекторами, строителями, психологами и экологами.</t>
  </si>
  <si>
    <t xml:space="preserve">Дарков А.В., Шапошников Н.Н.</t>
  </si>
  <si>
    <t xml:space="preserve">Строительная механика: Учебник. 12-е изд.</t>
  </si>
  <si>
    <t xml:space="preserve">978-5-8114-0576-3</t>
  </si>
  <si>
    <t xml:space="preserve">Для студентов строительных специальностей вузов. В учебнике отражены вопросы курса строительной механики (статика и динамика сооружений). Изложение материала иллюстрируется конкретными примерами. Рассматриваются методы расчета с использованием ЭВМ, указываются особенности этих методов. В учебнике отражено современное состояние строительной механики.</t>
  </si>
  <si>
    <t xml:space="preserve">Строительная механика: Учебник. 12-е изд. 2014 год.</t>
  </si>
  <si>
    <t xml:space="preserve">Ищенко И.И.</t>
  </si>
  <si>
    <t xml:space="preserve">Каменные работы: Учебник для НПО. 7-е изд., стер. </t>
  </si>
  <si>
    <t xml:space="preserve">978-5-8114-1285-3</t>
  </si>
  <si>
    <t xml:space="preserve">В учебнике изложены сведения о частях зданий, гидроизоляции каменных конструкций. Приведены основные принципы и методы каменных, кирпичных, бутовых и бутобетонных кладок, кладок из керамических и искусственных камней. Рассматриваются геодезические работы на стройках, монтажные работы при возведении каменных зданий, производство каменных и монтажных работ зимой, ремонт и восстановление каменных конструкций, организация производства и труда на стройках. Учебник предназначен для учащихся учебных заведений НПО по строительным специальностям.</t>
  </si>
  <si>
    <t xml:space="preserve">Кирнев А.Д. </t>
  </si>
  <si>
    <t xml:space="preserve">Организация в строительстве. Курсовое и дипломное проектирование. Учебное пособие, 2-е изд., перераб. и доп.</t>
  </si>
  <si>
    <t xml:space="preserve">978-5-8114-1358-4</t>
  </si>
  <si>
    <t xml:space="preserve">В учебном пособии в соответствии с ФГОС ВПО третьего поколения излагается методика выполнения курсового или дипломного проектов по организации в строительстве, которая определяет состав, содержание и их последовательность. Учтены некоторые методические положения по разработке проектов организации строительства по капитальному ремонту и реконструкции зданий и сооружений. Освещены вопросы проектирования механизации работ, календарного планирования, применение системы сетевого планирования и управления. Методические требования проиллюстрированы практическими примерами. Приводятся необходимые нормативно-справочные материалы.Предназначено для студентов, преподавателей и слушателей вузов по подготовки дипломированного бакалавра и магистра по направлению "Строительство" и специалиста по направлению "Строительство уникальных зданий и сооружений". Учебное пособие может быть также использовано инженерно-техническими работниками строительной отросли для повышения квалификации и при проектировании проектов организации строительства.</t>
  </si>
  <si>
    <t xml:space="preserve">Кристалинский Р.Е., Шапошников Н.Н.</t>
  </si>
  <si>
    <t xml:space="preserve">Решение вариационных задач строительной механики в системе MATHEMATICA. Учебное пособие</t>
  </si>
  <si>
    <t xml:space="preserve">978-5-8114-0924-2</t>
  </si>
  <si>
    <t xml:space="preserve">В учебном пособии рассматривается широкий спектр вариационных задач строительной механики. Показано, что для решения этих задач весьма эффективно может быть использована одна из наиболее мощных систем компьютерной математики- MATHEMATICA. Пособие будет полезно для студентов строительных специальностей, студентов, обучающихся по специальностям "Прикладная математика и информатика", "Прикладная информатика ", инженеров-расчетчиков</t>
  </si>
  <si>
    <t xml:space="preserve">Крундышев Б.Л.</t>
  </si>
  <si>
    <t xml:space="preserve">Архитектурное проектирование жилых зданий, адаптированных к специфическим потребностям маломобильной группы населения. Учебн. пос., 1-е изд.</t>
  </si>
  <si>
    <t xml:space="preserve">978-5-8114-1243-3</t>
  </si>
  <si>
    <t xml:space="preserve">В учебном пособии рассматриваются основные принципы формирования жилой среды, раскрывается значение учета потребностей людей старшей возрастной группы при проектировании жилища, устанавливаются основные требования к архитектурному проектированию комплексных центров социального обслуживания маломобильной группы населения. Учебное пособие предназначено для студентов направления подготовки «Архитектура».</t>
  </si>
  <si>
    <t xml:space="preserve">Мандриков А.П.</t>
  </si>
  <si>
    <t xml:space="preserve">Примеры расчета металлических конструкций: Уч.пособие для ССУЗов, 3-е изд., стер.</t>
  </si>
  <si>
    <t xml:space="preserve">978-5-8114-1315-7</t>
  </si>
  <si>
    <t xml:space="preserve">В учебном пособии рассмотрено проектирование балочной клетки рабочей промплощадки, подкрановой балки, металлических конструкций, резервуаров. Изложены расчет и конструирование настила, прокатных и составных сварных балок, центрально - и внецентрально - сжатых колонн, стропильных ферм из уголковых профилей, тавров и двутавров, гнутосварных и бесшовных горячекатных труб. Даны примеры расчета и конструирования. Учебное пособие предназначено для студентов средних специальных учебных заведений, обучающихся по строительным специальностям.</t>
  </si>
  <si>
    <t xml:space="preserve">Орлов В.А.</t>
  </si>
  <si>
    <t xml:space="preserve">Трубопроводные сети. Автоматизированное сопровождение проектных разработок. Учебн. пос., 1-е изд.</t>
  </si>
  <si>
    <t xml:space="preserve">978-5-8114-1584-7</t>
  </si>
  <si>
    <t xml:space="preserve">Представлены сведения о трубах, используемых в системах городского водоснабжения и водоотведения, методах гидравлического расчета напорных и безнапорных трубопроводных сетей, а также автоматизированных программах сопровождения научных исследований и проектных разработок по ряду актуальных аспектов, связанных со стратегией и тактикой восстановления трубопроводных сетей и их эффективной работы. Приведены результаты гидравлических, прочностных, экономических и других расчетов, полученных при эксплуатации компьютерных программных комплексов, которые позволяют при проектировании новых и реконструкции старых трубопроводных сетей провести анализ ситуации и выбрать наиболее приемлемые варианты строительства или реновации трубопроводного транспорта. Для магистров технических вузов, обучающихся по направлению подготовки «Строительство», магистерская программа «Водоснабжение городов и промышленных предприятий».</t>
  </si>
  <si>
    <t xml:space="preserve">Правоторова А.А.</t>
  </si>
  <si>
    <t xml:space="preserve">Социально-культурные основы архитектурного проектирования. Учебное пособие, 1-е изд.</t>
  </si>
  <si>
    <t xml:space="preserve">978-5-8114-1389-8</t>
  </si>
  <si>
    <t xml:space="preserve">Подробно рассмотрены основные социокультурные принципы проектирования различного типа зданий и сооружений как элементов городской среды. Проанализированы социально-функциональные особенности динамики городского пространства с учетом процессов урбанизации и глобализации. Описаны социальные предпосылки изменения архитектурных объектов в процессе эволюции планировочной структуры города, архитектурное проектирование интерпретировано как средство развития городской среды. Приведены критерии диагностики степени зрелости отдельных элементов пространственно-функционального каркаса крупного города.Учебное пособие разработано на основе программы дисциплины регионального компонента цикла ДНД, составленной в соответствии с Государственным образовательным стандартом высшего профессионального образования по направлению "Архитектура" (степень - магистр архитектуры), с учетом изменений в действующем государственном образовательном стандарте высшего профессионального образования по направлениям подготовки для получения степени (квалификации) "магистр".</t>
  </si>
  <si>
    <t xml:space="preserve">Трофимов Б.Я.</t>
  </si>
  <si>
    <t xml:space="preserve">Технология сборных железобетонных изделий. Учебн. пос., 1-е изд.</t>
  </si>
  <si>
    <t xml:space="preserve">978-5-8114-1636-3</t>
  </si>
  <si>
    <t xml:space="preserve">В данном учебном пособии рассматриваются основные операции изготовления сборных железобетонных изделий: армирование, формование, отделка отформованных изделий и ускорение твердения бетона. Пособие предназначено для студентов строительных специальностей, а также для аспирантов и инженерно-технических работников заводов сборного железобетона.</t>
  </si>
  <si>
    <t xml:space="preserve">Цай Т.Н.</t>
  </si>
  <si>
    <t xml:space="preserve">Строительные конструкции. Железобетонные конструкции. Учебник (для ссузов), 3-е изд., стер.</t>
  </si>
  <si>
    <t xml:space="preserve">978-5-8114-1314-0</t>
  </si>
  <si>
    <t xml:space="preserve">В учебнике освещаются основы теории расчета и конструирования железобетонных конструкций. Рассматриваются сборные, монолитные, сборно монолитные и предварительно наряженные железобетонные конструкции промышленных и гражданских зданий и сооружений. Приведены примеры расчета и конструирования.Учебник предназначен для студентов средних специальных учебных заведений, обучающихся по строительным специальностям.</t>
  </si>
  <si>
    <t xml:space="preserve">Цай Т.Н., Бородич М.К., Мандриков А.П.</t>
  </si>
  <si>
    <t xml:space="preserve">Строительные конструкции. Металлические, каменные, армокаменные конструкции. Конструкции из дерева и пластмасс. Основания и фундаменты. Учебник (для ссузов), 3-е изд., стер.</t>
  </si>
  <si>
    <t xml:space="preserve">978-5-8114-1313-3</t>
  </si>
  <si>
    <t xml:space="preserve">В учебнике рассмотрены основные вопросы проектирования и расчета строительных конструкций: металлических, каменных, деревянных и из синтетических материалов. Изложены основные положения проектирования и расчета оснований и фундаментов.Учебник предназначен для студентов средних специальных учебных заведений, обучающихся по строительным специальностям.</t>
  </si>
  <si>
    <t xml:space="preserve">Черешнев И.В.</t>
  </si>
  <si>
    <t xml:space="preserve">Экологические аспекты формирования малоэтажных жилых зданий для городской застройки повышенной плотности. Учебное пособие, 2-е изд., доп.</t>
  </si>
  <si>
    <t xml:space="preserve">978-5-8114-1394-2</t>
  </si>
  <si>
    <t xml:space="preserve">Изложены теоретические и практические основы формирования экологической архитектуры малоэтажного городского жилища повышенной плотности.Приведена классификация жилых комплексов и типология высокоплотной малоэтажной жилой застройки. Использован отечественный и зарубежный опыт проектирования и строительства энергоэкономичных и энергоактивных жилых зданий. Для студентов, аспирантов и преподавателей архитектурно-строительных направлений вузов. Издание может быть полезным широкому кругу специалистов-архитекторов, строителей и инвесторов, которых интересуют пути решения проблем, связанных с формированием доступного и экономичного жилища.</t>
  </si>
  <si>
    <t xml:space="preserve">Крестин Е.А., Крестин И.Е.</t>
  </si>
  <si>
    <t xml:space="preserve">Задачник по гидравлике с примерами расчетов. Учебн.пос., 3-е изд., доп.</t>
  </si>
  <si>
    <t xml:space="preserve">978-5-8114-1655-4</t>
  </si>
  <si>
    <t xml:space="preserve">Водоснабжение и водоотведение</t>
  </si>
  <si>
    <t xml:space="preserve">0998</t>
  </si>
  <si>
    <t xml:space="preserve">«Задачник по гидравлике с примерами расчетов» составлен как учебное пособие по дисциплинам «Гидравлика», «Основы гидравлики и теплотехники»,«Водоснабжение и водоотведение с основами гидравлики», «Механика жидкости и газа» в соответствии с учебными программами для специальностей и направлений: гидротехническое строительство; дорожное строительство; городское коммунальное хозяйство; промышленное и гражданское строительство; водоснабжение и водоотведение; теплогазоснабжение и вентиляция; производство строительных конструкций. Задачник по гидравлике предназначен для использования в качестве пособия на практических занятиях, при выполнении курсовых, расчетно-графических и контрольных работ студентами всех форм обучения.</t>
  </si>
  <si>
    <t xml:space="preserve">Парамонов А.М., Стариков А.П.</t>
  </si>
  <si>
    <t xml:space="preserve">Системы воздухоснабжения предприятий: Учебное пособие.</t>
  </si>
  <si>
    <t xml:space="preserve">978-5-8114-1149-8</t>
  </si>
  <si>
    <t xml:space="preserve">Внутренние сантехнические устройства и вентиляция</t>
  </si>
  <si>
    <t xml:space="preserve">0999</t>
  </si>
  <si>
    <t xml:space="preserve">В учебном пособии рассматриваются устройства и методы расчета оборудования систем производства и распределения сжатого воздуха на промышленных предприятиях. Даны принципы выбора основного и вспомогательного оборудования. Приведены пути и способы экономии энергетических ресурсов при производстве сжатого воздуха и в системах воздухоснабжения предприятий. Пособие предназначено для студентов, обучающихся по направлению подготовки "Теплоэнергетика и теплотехника".</t>
  </si>
  <si>
    <t xml:space="preserve">Ионин А.А.</t>
  </si>
  <si>
    <t xml:space="preserve">Газоснабжение. Учебник, 5-е изд., стер.</t>
  </si>
  <si>
    <t xml:space="preserve">978-5-8114-1286-0</t>
  </si>
  <si>
    <t xml:space="preserve">Оборудование и системы газоснабжения</t>
  </si>
  <si>
    <t xml:space="preserve">1000</t>
  </si>
  <si>
    <t xml:space="preserve">В учебнике изложены основы проектирования, расчета и эксплуатации городских и промышленных систем газоснабжения. Описаны режимы работы газовых сетей и оборудования, методики расчета для решения отдельных задач. Рассмотрены основы теории сжигания газа, газогорелочные устройства и их расчет, экономное использование газа для отопления котлов и промышленных печей, Системно изложен гидравлический расчет сетей и их надежности. Учебник предназначен для студентов вузов, обучающихся по направлению "Строительство" профиля "Теплогазоснабжение и вентиляция".</t>
  </si>
  <si>
    <t xml:space="preserve">Колибаба О.Б., Никишов В.Ф., Ометова М.Ю.</t>
  </si>
  <si>
    <t xml:space="preserve">Основы проектирования и эксплуатации систем газораспределения и газопотребления. Учебное пособие, 1-е изд.</t>
  </si>
  <si>
    <t xml:space="preserve">978-5-8114-1416-1</t>
  </si>
  <si>
    <t xml:space="preserve">Учебное пособие содержит сведения по проектированию и эксплуатации  газовых сетей городов, населённых пунктов, зданий различного назначения и промышленных предприятий. Приведены данные по конструктивному оформлению системы газоснабжения, выбору оборудования ГРП и ГРУ. Даны методики и примеры гидравлических расчетов кольцевых и тупиковых газопроводов различных категорий давления. Пособие предназначено для студентов ВУЗов и начинающих проектировщиков газораспределительных сетей.</t>
  </si>
  <si>
    <t xml:space="preserve">Замалеев З. Х., Посохин В. Н., Чефанов В. М.</t>
  </si>
  <si>
    <t xml:space="preserve">Основы гидравлики и теплотехники. Учебн. пос., 1-е изд.</t>
  </si>
  <si>
    <t xml:space="preserve">978-5-8114-1531-1</t>
  </si>
  <si>
    <t xml:space="preserve">Теплоснабжение и теплотехническое оборудование </t>
  </si>
  <si>
    <t xml:space="preserve">1001</t>
  </si>
  <si>
    <t xml:space="preserve">Содержит дидактический материал, отвечающий требованиям федерального государственного образовательного стандарта профессионального образования по направлению подготовки "Строительство" в области базовой (общепрофессиональной) части профессионального цикла, необходимый бакалаврам для освоения основных положений термодинамики, механики жидкости, тепломассообмена.</t>
  </si>
  <si>
    <t xml:space="preserve">Круглов Г.А., Булгакова Р. И., Круглова Е. С.</t>
  </si>
  <si>
    <t xml:space="preserve">Теплотехника. Учебное пособие. 2-е изд., стер.</t>
  </si>
  <si>
    <t xml:space="preserve">978-5-8114-1017-0</t>
  </si>
  <si>
    <t xml:space="preserve">Рекомендовано Учебно-методическим объединением вузов Российской Федерации по агроинженерному образованию в качестве учебного пособия для студентов высших учебных заведений, обучающихся по направлению «Агроинженерия». Уч. пос. по теплотехнике состоит из трех разделов : основ теплопередачи, применения теплоты в сельском хозяйстве. В них изложены основные положения технической термодинамики , теории тепломассообмена, освещены вопросы топлива и его горения, котельных установок, отопления, вентиляции. Значительное внимание уделено сушке и хранению сельхозпродукции, охране окр. среды и энергосбережению. Предназначено для студентов ВУЗов, обуч. по спец. "Агроинженерия"</t>
  </si>
  <si>
    <t xml:space="preserve">Макаров А.Н.</t>
  </si>
  <si>
    <t xml:space="preserve">Теплообмен в электродуговых и факельных металлургических печах и энергетических установках. Учебн.пос.,1-е изд.</t>
  </si>
  <si>
    <t xml:space="preserve">978-5-8114-1653-0</t>
  </si>
  <si>
    <t xml:space="preserve">Книга содержит теоретические основы расчета теплообмена в электродуговых, плазменно-дуговых и факельных печах черной металлургии и факельных топках паровых котлов и камерах сгорания газотурбинных установок. Каждая глава книги снабжена примерами расчета теплообмена в электродуговых, плазменно-дуговых сталеплавильных печах, факельных нагревательных печах черной металлургии, в топках паровых котлов электростанций, в камерах сгорания газотурбинных и парогазовых установок электростанций. Книга предназначена для преподавателей технических и технологических вузов, студентов, обучающихся по направлениям «Металлургия», «Теплоэнергетика», «Электротехника и электротехнологии», «Энергетическое машиностроение», а также рассчитана на инженеров, научных работников, работающих в области проектирования, изготовления, эксплуатации, исследования металлургических, электротермических, энергетических установок.</t>
  </si>
  <si>
    <t xml:space="preserve">Семенов Б.А. </t>
  </si>
  <si>
    <t xml:space="preserve">Инженерный эксперимент в промышленной теплотехнике, теплоэнергетике и теплотехнологиях. Учебное пособие, 2-е изд., доп.</t>
  </si>
  <si>
    <t xml:space="preserve">978-5-8114-1392-8</t>
  </si>
  <si>
    <t xml:space="preserve">Изложены научные основы современных методов планирования и выполнения экспериментальных исследований. Рассмотрены основные положения теории подобия, метода анализа размерностей, принципы физического моделирования и получения критериальных уравнений тепломассообмена. Приведены необходимые сведения из теории вероятностей и математической статистики, положенные в основу современных методов обработки результатов. Описаны основные виды математических моделей и методы экспериментального определения их характеристик. Рассмотрен регрессионный и дисперсионный анализ. Сформулированы принципы и критерии, используемые для оптимизации планов эксперимента. Показаны пути сокращения необходимого числа опытов для экономии трудозатрат и материальных ресурсов в процессе экспериментальных исследований. Предназначено для магистрантов и бакалавров направления “Теплоэнергетика и теплотехника” и аспирантов научной специальности “Промышленная теплоэнергетика”. Также может быть полезным для аспирантов и инженеров, занимающихся экспериментальными исследованиями, связанными с изучением процессов тепломассообмена в теплотехнологическом оборудовании и теплоэнергетических системах.</t>
  </si>
  <si>
    <t xml:space="preserve">Альхименко А. И. (под ред.) </t>
  </si>
  <si>
    <t xml:space="preserve">Гидротехнические сооружения морских портов. Учебн. пос., 1-е изд.</t>
  </si>
  <si>
    <t xml:space="preserve">978-5-8114-1574-8</t>
  </si>
  <si>
    <t xml:space="preserve">Гидротехнические сооружения</t>
  </si>
  <si>
    <t xml:space="preserve">1003</t>
  </si>
  <si>
    <t xml:space="preserve">Материал книги содержит примеры компоновки морских портов, построенных в последние десятилетия в РФ и за рубежом, в том числе в северных морях при наличии льда. Приведены основные методы расчета причальных сооружений с примерами численных расчетов. Рассмотрены вопросы действующего законодательства в области охраны морской среды, как российские, так и международные. Уделено внимание работе строительных организаций выполнению требований ISO. Книга предназначена для студентов высших учебных заведений, аспирантов и молодых специалистов.</t>
  </si>
  <si>
    <t xml:space="preserve">Белецкий Б.Ф.</t>
  </si>
  <si>
    <t xml:space="preserve">Технология и механизация строительного производства: Учебник. 4-е изд., стер.</t>
  </si>
  <si>
    <t xml:space="preserve">978-5-8114-1256-3</t>
  </si>
  <si>
    <t xml:space="preserve">Строительные машины и механизмы</t>
  </si>
  <si>
    <t xml:space="preserve">1009</t>
  </si>
  <si>
    <t xml:space="preserve">В учебнике рассмотрены вопросы технологии производства общестроительных, монтажных и специальных работ, выполняемых при прокладке сетей и устройстве сооружений систем водоснабжения и водоотведения, даны основные сведения о применяемых в строительстве машинах и механизмах. Приведена современная технология прокладки сетей напорных и безнапорных водоводов и коллекторов из металлических и неметаллических труб различных диаметров, включая траншейную их прокладку, а также устройство переходов труб через различные препятствия - надземные переходы, дюкеры. Подробно описана технология возведения сооружений из монолитного и сборного железобетона, монтажа технологического оборудования, санитарно-технических систем зданий, даны краткие сведения по организации строительно-монтажных работ. Учебник предназначен для студентов вузов, обучающихся по направлению "Строительство".</t>
  </si>
  <si>
    <t xml:space="preserve">Белецкий Б.Ф., Булгакова И.Г.</t>
  </si>
  <si>
    <t xml:space="preserve">Строительные машины и оборудование. Учебн. пос., 3-е изд., стер.</t>
  </si>
  <si>
    <t xml:space="preserve">978-5-8114-1282-2</t>
  </si>
  <si>
    <t xml:space="preserve">В учебном пособии дано описание строительных машин и оборудования: машины для земляных, дорожных, свайных, бетонных и железобетонных работ, грузоподъемные машины и оборудование для монтажных работ. Даны рекомендации по выбору и комплектации машин для комплексной механизации строительства. Учебное пособие предназначено для студентов вузов, обучающихся по направлению подготовки "Строительство", "Эксплуатация транспортно-технологических машин и комплексов".</t>
  </si>
  <si>
    <t xml:space="preserve">Гидропневмопривод строительной техники. Конструкция, принцип действия, расчет: Учебное пособие.</t>
  </si>
  <si>
    <t xml:space="preserve">978-5-8114-1129-0</t>
  </si>
  <si>
    <t xml:space="preserve">В пособии рассматриваются конструкции гидро- и пневмопривода подъемно-транспортных, строительных и дорожных машин с описанием назначения, состава, принципов построения различных схем привода и особенностей конструкции, а также работы отдельных элементов и каждой системы в целом. Приведены требования, предъявляемые к гидро- и пневматическому оборудованию рассматриваемых машин, и их классификационные признаки. Анализируются структурные схемы и принцип действия гидрообъемного, гидродинамического, пневматического, пневмогидравлического, аккумуляторного и следящего приводов. Приведены формулы для расчета основных параметров элементов названных приводов и основы методики проектирования гидравлических и пневматических систем мобильных машин. Представлена методика проектирования объемного гидропривода на примере рабочего оборудования бульдозера и станка для резки арматуры, в том числе прочностные расчеты. Дан проектировочный расчет следящего привода: гидроусилителя пневмоколесной машины, а также тормозных систем с гидро- и пневмоприводом. Книга направлена на повышение уровня подготовки выпускников вузов в области строительной техники, а также может быть полезна инженерно-техническому персоналу, занятому эксплуатацией гидро- и пневмосистем.</t>
  </si>
  <si>
    <t xml:space="preserve">Малкин В.С.</t>
  </si>
  <si>
    <t xml:space="preserve">Техническая диагностика. Учебное пособие, 1-е изд.</t>
  </si>
  <si>
    <t xml:space="preserve">978-5-8114-1457-4</t>
  </si>
  <si>
    <t xml:space="preserve">Транспорт</t>
  </si>
  <si>
    <t xml:space="preserve">1012</t>
  </si>
  <si>
    <t xml:space="preserve">Приведены общие представления о диагностике и технических средствах ее реализации, принципах работы измерительных устройств и способах контроля диагностических параметров. Дано обоснование режимов и процедур диагностирования технических систем, рассмотрены теоретические основы распознавания диагнозов с помощью вероятностных методов и анализа кривых. Показаны приемы оптимизации диагностического процесса с учетом ценности получаемой информации. Рассмотрены вопросы разработки автоматизированных систем диагностирования с элементами искусственного интеллекта. Книга может быть использована при подготовке специалистов (бакалавров, магистров) по направлению 190600 "Эксплуатация транспортных машин и комплексов" и других технических специальностей, а также будет полезна аспирантам, преподавателям и разработчикам автоматизированных диагностических систем.</t>
  </si>
  <si>
    <t xml:space="preserve">Хорош А.И.,  Хорош И.А. </t>
  </si>
  <si>
    <t xml:space="preserve">Дизельные двигатели транспортных и технологических машин. Учебное пособие, 2-е изд., испр. </t>
  </si>
  <si>
    <t xml:space="preserve">978-5-8114-1278-5</t>
  </si>
  <si>
    <t xml:space="preserve">В учебном пособии приведены общие сведения о дизельных двигателях внутреннего сгорания, выпускаемых заводами России, Белоруссии, Украины, рассмотрено их общее устройство, классификация, принцип действия, дано описание конструкций деталей и сборочных единиц кривошипно-шатунных и газораспределительных механизмов, систем смазки, охлаждения, питания и пуска. Указаны технические показатели и регулировочные параметры двигателей, их механизмов и систем. Пособие предназначено для изучения конструкции дизельных двигателей при проведении лабораторных работ и сборочно-разборочных операций, выполняемых студентами вузов. Пособие может быть полезным при подготовке машинистов самоходных машин, а также при проведении работ по техническому обслуживанию и регулировке дизельных двигателей в эксплуатации.</t>
  </si>
  <si>
    <t xml:space="preserve">Чмиль В.П., Чмиль Ю.В.</t>
  </si>
  <si>
    <t xml:space="preserve">Автотранспортные средства: Учебное пособие. 1-е изд.</t>
  </si>
  <si>
    <t xml:space="preserve">978-5-8114-1148-1</t>
  </si>
  <si>
    <t xml:space="preserve">Автомобильный транспорт</t>
  </si>
  <si>
    <t xml:space="preserve">1013</t>
  </si>
  <si>
    <t xml:space="preserve">Пособие разработано в соответствии с программой с целью обеспечения возможности самостоятельной работы по изучению курса. Дан анализ конструктивных решений механизмов и систем двигателей, основных элементов трансмиссии, несущей системы и систем управления автомобиля на базе предъявляемых требований и классификационных признаков с рассмотрением принципиальных схем, рабочих процессов и характерных неисправностей. Приведены методики расчета основных эксплуатационных свойств, проявляющихся в процессе движения автомобиля. Выполнены примеры проверочных расчетов по оценке нагруженности деталей трансмиссии, подвески автомобиля, рулевого управления и тормозных систем. Издание предназначено для студентов высших учебных заведений соответствующих специальностей и всех, кто интересуется рассматриваемыми вопросами.</t>
  </si>
  <si>
    <t xml:space="preserve">Шляхова В.А.</t>
  </si>
  <si>
    <t xml:space="preserve">Английский язык для автотранспортных специальностей: Уч.пособие, 3-е изд., стер.</t>
  </si>
  <si>
    <t xml:space="preserve">978-5-8114-1398-0</t>
  </si>
  <si>
    <t xml:space="preserve">Основная цель пособия - развитие навыков устной речи и чтения технической литературы данного профиля на английском языке. Тексты пособия объединены тематически и дают представление об устройстве автомобиля, его основных узлах и механизмах. В книгу также включены грамматический справочник в таблицах, список наиболее употребительных союзов, предлогов и наречий, список нестандартных глаголов и англо-русский терминологический словарь-минимум. Пособие предназначено для студентов автотранспортных специальностей средних специальных учебных заведений. Может быть рекомендована студентам вузов, специалистам, получающим второе высшее образование, слушателям курсов повышения квалификации и инженерам.</t>
  </si>
  <si>
    <t xml:space="preserve">Москаленко М.А., Друзь И.Б., Москаленко А.Д. </t>
  </si>
  <si>
    <t xml:space="preserve">Устройство и оборудование транспортных средств. Учебное пособие, 2-е изд., испр.</t>
  </si>
  <si>
    <t xml:space="preserve">978-5-8114-1434-5</t>
  </si>
  <si>
    <t xml:space="preserve">Логистика</t>
  </si>
  <si>
    <t xml:space="preserve">1017</t>
  </si>
  <si>
    <t xml:space="preserve">Учебное пособие содержит сведения о технических и эксплуатационных характеристиках транспортных средств четырех видов транспорта: автомобильного, железнодорожного, воздушного и водного. В основу содержания положена концепция выстраивания транспортной цепочки перевозки грузов на сопрягаемых транспортных средствах от двери производителя до двери потребителя по разумной цене и точно в срок. Излагаемая информация содержит краткие справочные сведения, необходимые для студентов транспортных вузов, работников, принимающих оперативные решения о покупке транспортного средства и страховании, выборе способа и организации схемы движения груза к месту назначения любым видом транспорта. Представляет интерес для инженерно-технических работников, занимающихся вопросами грузовой и коммерческой работы на транспорте, а также для студентов и аспирантов транспортной отрасли.</t>
  </si>
  <si>
    <t xml:space="preserve">Смирнов Ю.А., Муханов А.В., Пипенко М.А.</t>
  </si>
  <si>
    <t xml:space="preserve">Электронные и микропроцессорные системы управления автомобилей. Уч. пос., 1-е изд.</t>
  </si>
  <si>
    <t xml:space="preserve">978-5-8114-1167-2</t>
  </si>
  <si>
    <t xml:space="preserve">Техническое обслуживание и ремонт автотранспорта</t>
  </si>
  <si>
    <t xml:space="preserve">1019</t>
  </si>
  <si>
    <t xml:space="preserve">В учебном пособии приведены общие принципы управления, построения систем управления техническими объектами отечественных и импортных автомобилей. Приведена электронная и микропроцессорная реализация систем управления технических объектов отечественных и импортных автомобилей. Также приведено диагностическое оборудование электронных блоков управления импортных и отечественных автомобилей. Для студентов вузов, обучающихся по специальностям "Электрооборудование автомобилей и тракторов" и "Технология обслуживания и ремонта машин в агропромышленном комплексе".</t>
  </si>
  <si>
    <t xml:space="preserve">Земсков В.И.</t>
  </si>
  <si>
    <t xml:space="preserve">Возобновляемые источники энергии в АПК: Уч.пособие, 1-е изд.</t>
  </si>
  <si>
    <t xml:space="preserve">978-5-8114-1647-9</t>
  </si>
  <si>
    <t xml:space="preserve">Сельское хозяйство в целом</t>
  </si>
  <si>
    <t xml:space="preserve">1020</t>
  </si>
  <si>
    <t xml:space="preserve">Рассмотрены схемы, устройство и расчет солнечных коллекторов, термодинамические основы оценки их эффективности, возможности использования геотермальных вод в сельском хозяйстве, в отоплении и горячем водоснабжении. Дается описание принципа действия и термодинамических основ тепловых насосов, их использования для отопления зданий при наличии низкотемпературных источников тепла. Рассмотрены конструктивные особенности ветродвигателей и ветроэнергетических установок для преобразования энергии ветра в электрическую и механическую энергии. Дается описание установок для получения биогаза из органической массы. В учебном пособии описываются также примеры использования нетрадиционных источников энергии по материалам последних лет в России и за рубежом. Предназначено для бакалавров, инженеров и магистров агроинженерных специальностей аграрных вузов («Технические системы в агробизнесе», «Электрооборудование и электротехнологии», «Технологическое оборудование для хранения и переработки сельскохозяйственной продукции», «Технический сервис в агропромышленном комплексе»). Учебное пособие может быть полезным аспирантам и научным сотрудникам, занимающимся вопросами исследования нетрадиционных источников энергии.</t>
  </si>
  <si>
    <t xml:space="preserve">Леонова Л.А.</t>
  </si>
  <si>
    <t xml:space="preserve">Организация сельскохозяйственного производства. Альбом наглядных пособий. Уч.пособие. 1-е изд.</t>
  </si>
  <si>
    <t xml:space="preserve">978-5-8114-0641-8</t>
  </si>
  <si>
    <t xml:space="preserve">Доп. Мин. С/Х РФ в качестве уч.пособия для студентов с/х вузов. Альбом наглядных пособий составлен в соответствии с программой курса " Организация сельскохозяйственного производства" и адресован студентам аграрных вузов. В альбоме представлены основные понятия и определения, таблицы, схемы, рисунки, диаграммы, которые соответствующим образом структурированы и призваны оказывать визуальную поддержку в освоении курса. Учебное пособие предназначено для студентов сельскохозяйственных высших учебных заведений.</t>
  </si>
  <si>
    <t xml:space="preserve">Макарец Л., Макарец М.</t>
  </si>
  <si>
    <t xml:space="preserve">Экономика производства сельскохозяйственной продукции: Уч.пособие</t>
  </si>
  <si>
    <t xml:space="preserve">5-8114-0276-7</t>
  </si>
  <si>
    <t xml:space="preserve">Уч.пособие написано в соотв.с утвержденной программой курса. В пособии освещаются теорет.основы экономики отраслей растениеводства и животноводства. В виде самост.тем рассмотрена экономика производства зерна, технич.культур, картофеля, овощных и бахчевых культур, садоводства и виноградарства, скотоводства, свиноводства, овцеводства, птицеводства, коневодства, пушного звероводства и кролиководства, северного оленеводства, пчеловодства.</t>
  </si>
  <si>
    <t xml:space="preserve">Нечаев В.И. (под ред.)</t>
  </si>
  <si>
    <t xml:space="preserve">Организация консультационной деятельности в АПК: Учебник, 1-е изд.</t>
  </si>
  <si>
    <t xml:space="preserve">978-5-8114-1627-1</t>
  </si>
  <si>
    <t xml:space="preserve">Рассмотрены основные аспекты организации консультационной деятельности в АПК. Представлен зарубежный и отечественный опыт сельскохозяйственного консультирования. Раскрыты методологические подходы к формированию целостной системы освоения научно-технических достижений в сельскохозяйственном производстве, продвижения инноваций, эффективного консультирования по вопросам агробизнеса, применения современных информационных технологий. Особое внимание уделено развитию кадрового потенциала консультационных служб, их месту и роли в реализации аграрной политики России, в формировании инновационно-инвестиционной стратегии регионов. Для студентов вузов, обучающихся по специальности «Экономика и управление на предприятии АПК».</t>
  </si>
  <si>
    <t xml:space="preserve">Старцев А.В., Вагина О. Н., Карпова Е. А. и др.</t>
  </si>
  <si>
    <t xml:space="preserve">Организация информационно-консультационной службы в АПК. Сборник задач.</t>
  </si>
  <si>
    <t xml:space="preserve">978-5-8114-0978-5</t>
  </si>
  <si>
    <t xml:space="preserve">Допущено УМО по образованию в области производственного менеджмента в качестве учебного пособия для студентов высших учебных заведений, обучающихся по специальности 080502 - "Экономика и управление на предприятии АПК". Сборник задач по курсу "Организация информационно-консультационной службы в АПК" подготовлен в соответствии с учебной программой дисциплины "Организация информационно-консультационной службы в АПК". Предназначен для студентов очной и заочной форм обучения экономического факультета. </t>
  </si>
  <si>
    <t xml:space="preserve">Тартынов Г.Н. </t>
  </si>
  <si>
    <t xml:space="preserve">Тематический русско-немецкий — немецко-русский словарь сельскохозяйственных терминов. Учебное пособие, 1-е изд.</t>
  </si>
  <si>
    <t xml:space="preserve">978-5-8114-1538-0</t>
  </si>
  <si>
    <t xml:space="preserve">Данный русско-немецкий и немецко-русский сельскохозяйственный словарь предназначен для лиц, изучающих немецкий язык по специальностям: «Ветеринарная медицина», «Биология», «Механизация сельского хозяйства», «Агрономия». Словрь содержит более 4000 тысяч  терминов и понятий.Словарь рассчитан в первую очередь на лиц, уже в достаточной степени владеющих немецким языком. При  разработке тем словаря составитель стремился более точно отразить наиболее современные понятия и точно перевести термины с немецкого языка на русский.</t>
  </si>
  <si>
    <t xml:space="preserve">Фирсов И.П. (под ред.)</t>
  </si>
  <si>
    <t xml:space="preserve">Практикум по технологии производства продукции растениеводства. Учебн. пос., 1-е изд.</t>
  </si>
  <si>
    <t xml:space="preserve">978-5-8114-1626-4</t>
  </si>
  <si>
    <t xml:space="preserve">Рассмотрено учение о почве и основные типы почв. Освещены вопросы земледелия (сорные растения и меры борьбы с ними, обработка почвы, севооборот в интенсивном земледелии, методы контроля качества полевых работ). Представлены органические, минеральные и бактериальные удобрения; дан расчет доз удобрений на программируемый урожай. Приведены сведения по сортовым и посевным качествам семян и их значения в интенсивном земледелии. Указаны хозяйственное значение полевых культур, их биологическая и ботаническая характеристика, а также основные районы возделывания. Даны типовые технологические карты для самостоятельной работы студентов. Для бакалавров, магистров, студентов инженерных специальностей сельскохозяйственных вузов.</t>
  </si>
  <si>
    <t xml:space="preserve">Ходанович Б.В.</t>
  </si>
  <si>
    <t xml:space="preserve">Проектирование и строительство животноводческих объектов. Учебник, 2-е изд., испр. и доп.</t>
  </si>
  <si>
    <t xml:space="preserve">978-5-8114-1254-9</t>
  </si>
  <si>
    <t xml:space="preserve">Рассмотрены вопросы проектирования, строительства и эксплуатации животноводческих объектов, с которыми сталкиваются специалисты сельского хозяйства в своей практической деятельности. Освещены технические решения предприятий для различных видов животных, отвечающие современным требованиям повышения качества продукции, интенсификации производства и охраны окружающей среды. Для студентов сельскохозяйственных вузов, обучающихся по направлению «Зоотехния».</t>
  </si>
  <si>
    <t xml:space="preserve">Витковский В.</t>
  </si>
  <si>
    <t xml:space="preserve">Плодовые растения мира</t>
  </si>
  <si>
    <t xml:space="preserve">5-8114-0477-8</t>
  </si>
  <si>
    <t xml:space="preserve">Агрономия. Растениеводство. Защита растений</t>
  </si>
  <si>
    <t xml:space="preserve">1021</t>
  </si>
  <si>
    <t xml:space="preserve">Для агрономов, биологов, сортоводов, интродукторов, селекционеров, а также аспирантов и студентов ВУЗов и средних учебных заведений, учащихся специализированных школ, менеджеров, работников торговли, садоводов-любителей и всем, кто интересуется проблемами плодоводства в странах мира. Рассмотрено современное состояние генетических ресурсов 80 наиболее значимых и перспективных сочно- и твердоплодных плодовых, ягодных, орехоплодных, субтропических растений, культивируемых в странах мира.  </t>
  </si>
  <si>
    <t xml:space="preserve">Ганиев М.М., Недорезков В.Д.</t>
  </si>
  <si>
    <t xml:space="preserve">Химические средства защиты растений. Учебное пособие, 2-е изд., перераб. и доп.</t>
  </si>
  <si>
    <t xml:space="preserve">978-5-8114-1501-4</t>
  </si>
  <si>
    <t xml:space="preserve">Дана современная классификация пестицидов, применяемых в защите сельскохозяйственных растений от вредителей, болезней и сорняков. В современной трактовке представлены основы агрономической токсикологии; влияние пестицидов на окружающую среду и основные направления повышения экологической безопасности применения химических средств защиты растений в интегрированных системах; санитарно-гигиенические и физико-химические основы применения пестицидов. Изложены характеристика и регламент применения основных пестицидов, разрешенных на территории РФ. По каждому разделу даны вопросы и тесты для самоконтроля усвоения теоретического материала, задачи для решения по определению нормы расхода пестицидов и рабочего раствора. Учебное пособие написано в соответствии с Государственным образовательным стандартом профессионального высшего образования по направлению подготовки дипломированного специалиста (Агрономия). Предназначается для студентов, обучающихся по агрономическим специальностям.</t>
  </si>
  <si>
    <t xml:space="preserve">Герасименко В.П.</t>
  </si>
  <si>
    <t xml:space="preserve">Практикум по агроэкологии: Учебное пособие.</t>
  </si>
  <si>
    <t xml:space="preserve">978-5-8114-0939-6</t>
  </si>
  <si>
    <t xml:space="preserve">Доп. Мин. с/х РФ в качестве уч.пос. для студентов с/х ВУЗов, обуч. по спец. 110102 - "Агроэкология". В уч. пособии рассм.современные информационные технологии решения агроэкологических задач. Приводятся методы и примеры оценки экологич. состояния почв, связанного с высокой распаханностью, процессами эрозии, хим. и радиоактивным загрязнением, переуплотнением, нарушением и их влиянием на устойчивость и продуктивность агроландшафтов. Излагаются теор. и практич. аспекты водопотребления культур, оценки склонового стока с пашни и его регулирования, влияния на водные объекты техногенного загрязнения и заиления, установления водоохранных зон и качества воды. Приводятся расчеты выбросов загрязняющих веществ в атмосферу от различных источников и санитарно-защитных зон для предприятий, оценивается влияние атмосферного загрязнения на урожайность с/х культур, окр. среду и население. Даны алгоритмы и примеры оценки отходов зерноперерабатывающей, пищевой, мясной, молочной пром., ферменного биогеоценоза и правила исп-я отходов для удобрения, вермикультуры, орошения, а также критерии малоотходных производств. Прив. методы и примеры оценки качества продукции в условиях техногенеза, оптимизации базовых элементов систем земледелия, природно-с/х угодий в ландшафте, организационного устройства эрозионно-опасных земель, нагрузки пастбищных биогеоценозов. Для студентов сельскохозяйственных вузов, а также для специалистов в области экологии и охраны природы.</t>
  </si>
  <si>
    <t xml:space="preserve">Даньков В.В., Скрипниченко М.М., Горбачёва Н.Н.</t>
  </si>
  <si>
    <t xml:space="preserve">Субтропические культуры. Учебн. пос., 1-е изд.</t>
  </si>
  <si>
    <t xml:space="preserve">В учебном пособии рассматриваются классификация, происхождение и биологические особенности субтропических растений. Рассмотрены общие технологические вопросы, обеспечивающие получение высоких и стабильных урожаев. Особое внимание уделено на защиту цитрусовых от морозов, траншейную и комнатную культуру цитрусовых.Вторая часть пособия знакомит с основными разноплодными субтропическими культурами и чаем. Изложены технологии возделывания этих культур.Учебное пособие составлено на основании требований ФГОС  ВПО для бакалавров по направлению подготовки «Садоводство». Будет полезно агрономам и садоводам.</t>
  </si>
  <si>
    <t xml:space="preserve">Завражнов А.А. (под ред.) </t>
  </si>
  <si>
    <t xml:space="preserve">Современенные проблемы науки и производства в агроинженерии. Учебник, 1-е изд.</t>
  </si>
  <si>
    <t xml:space="preserve">978-5-8114-1356-0</t>
  </si>
  <si>
    <t xml:space="preserve">Даны сведения о современном состоянии сельскохозяйственного производства в России; сформированы представления о приоритетных направлениях развития науки, техники и технологий в агроинженерии; комплексно изложены основные положения стратегии машинно-технологической модернизации и обеспечения развития производства продукции растениеводства и животноводства, энергообеспечения и концепции развития научного обеспечения агропромышленного комплекса. Содержание учебника соответствует примерной программе дисциплины «Современные проблемы науки и производства в «Агроинженерии». Для подготовки магистров по направлению «Агроинженерия».</t>
  </si>
  <si>
    <t xml:space="preserve">Котов В.П., Адрицкая Н.А., Завьялова Т.И.</t>
  </si>
  <si>
    <t xml:space="preserve">Биологические основы получения высоких урожаев овощных культур. Учебник.</t>
  </si>
  <si>
    <t xml:space="preserve">978-5-8114-0945-7</t>
  </si>
  <si>
    <t xml:space="preserve">Допущено Учебно-методическим объединением вузов Российской Федерации по агрономическому образованию в качестве учебного пособия для студентов, обучающихся по направлению "Агрономия". В пособии изложены общие вопросы биологии овощных культур, приведены современные данные о состоянии отрасли в стране и за рубежом. В книге в полном объеме раскрыты вопросы о пищевом и лекарственном значении овощей. Подробно изложены биологические основы овощеводства: классификация овощных растений, центры их происхождения, особенности роста и развития овощных растений, увязанные с факторами внешней среды (тепло, свет, влага, питание и т. д.), которые обусловливают их жизнедеятельность. Пособие предназначено для студентов вузов, обучающихся по направлению "Агрономия".</t>
  </si>
  <si>
    <t xml:space="preserve">Кривко Н.П. (под ред.)</t>
  </si>
  <si>
    <t xml:space="preserve">Плодоводство. Учебн. пос., 1-е изд.</t>
  </si>
  <si>
    <t xml:space="preserve">978-5-8114-1591-5</t>
  </si>
  <si>
    <t xml:space="preserve">Рассмотрены основы классификации и биологии плодовых растений, включая способы размножения и технологии выращивания посадочного материала. Изложены вопросы закладки сада, формирования крон, ухода за деревьями и почвой в саду. Впервые в учебном пособии по плодоводству приведены основные сведения по защите плодовых и ягодных растений от вредителей и болезней. Приведено краткое описание биологии и технологии выращивания малораспространенных и перспективных культур. Часть материала изложена в форме наиболее часто возникающих у студентов и производителей плодовой продукции практических вопросов и ответов на них. В связи с существенным изменением в последние годы экологических факторов в южном регионе России, в попосбие излагаются особенности выращивания некоторых культур в южной зоне. Учебное пособие составлено в соответствии с программой подготовки магистров и бакалавров по направлению «Агрономия» в сельскохозяйственных вузах. Оно будет полезно для специалистов, фермеров и садоводов-любителей.</t>
  </si>
  <si>
    <t xml:space="preserve">Курбанов С.А., Магомедова Д.С. </t>
  </si>
  <si>
    <t xml:space="preserve">Почвоведение с основами геологии. Учебн. пос., 1-е изд.</t>
  </si>
  <si>
    <t xml:space="preserve">978-5-8114-1357-7</t>
  </si>
  <si>
    <t xml:space="preserve">В учебном пособии изложены основы геологии как единая составная часть курса почвоведения. Описана общая схема почвообразовательного процесса, состав, свойства, режимы почв и их влияние на формирование ее плодородия. Показана потребность сельскохозяйственных культур к почвенным условиям. Охарактеризованы почвы различных природных зон России, Дагестана и их сельскохозяйственное использование. Отражены деградационные процессы в почвах, вопросы повышения плодородия почв и их качественной оценки. Предназначено для студентов сельскохозяйственных вузов, обучающихся по агрономическим, экологическим и инженерным специальностям.</t>
  </si>
  <si>
    <t xml:space="preserve">Медведев Г. А., Михальков Д. Е., Мищенко Е. В. </t>
  </si>
  <si>
    <t xml:space="preserve">Практикум по бахчеводству. Учебн. пос., 1-е изд.</t>
  </si>
  <si>
    <t xml:space="preserve">978-5-8114-1541-0</t>
  </si>
  <si>
    <t xml:space="preserve">Рассматриваются отличительные ботанические и морфологические особенности, приведены краткие характеристики районированных сортов и технологические схемы возделывания бахчевых культур. Для студентов, бакалавров и магистров аграрных вузов очного и заочного обучения.</t>
  </si>
  <si>
    <t xml:space="preserve">Муха В.Д., Муха Д.В., Ачкасов А.Л. </t>
  </si>
  <si>
    <t xml:space="preserve">Практикум по агрономическому почвоведению. Учебное пособие, 2-е изд., перераб и испр.</t>
  </si>
  <si>
    <t xml:space="preserve">978-5-8114-1466-6</t>
  </si>
  <si>
    <t xml:space="preserve">Учебное пособие содержит методики практических занятий, проводимых в лабораторных и полевых условиях со студентами агрономических направлений и специальностей высших учебных заведений. Описаны традиционные, классические методы исследования почв, а также методы, утвержденные в качестве стандартов Российской Федерации (ГОСТы РФ) и международных стандартов (ISO). Особое внимание было уделено методикам, позволяющим выявить характер и интенсивность антропогенного воздействия на почвы. Для студентов высших учебных заведений агрономических направлений и специальностей, а также для аспирантов агрономических, почвенно-агрохимических, агроэкологических специальностей, для почвоведов, агроэкологов, агрохимиков, агрономов.</t>
  </si>
  <si>
    <t xml:space="preserve">Пыльнев В. В. (под ред.) </t>
  </si>
  <si>
    <t xml:space="preserve">Практикум по селекции и семеноводству полевых культур. Учебн. пос., 1-е изд.</t>
  </si>
  <si>
    <t xml:space="preserve">978-5-8114-1567-0</t>
  </si>
  <si>
    <t xml:space="preserve">В учебном пособии изложены методики и техника проведения работ, приведены практические и расчетные задания, дан перечень необходимых для их проведения материалов и оборудования. В конце каждого раздела даны контрольные вопросы для самооценки. Даны образцы соответствующей селекционно5семеноводческой документации, позволяющие приобрести соответствующие навыки в их оформлении. Практикум предназначен для студентов высших учебных заведений, обучающихся по направлению "Агрономия" (специалитет, бакалавриат и магистратура), слушателей курсов повышения квалификации, специалистов в области селекции и семеноводства растений, а также всех лиц, интересующихся практическими вопросами, связанными с селекцией и семеноводством.</t>
  </si>
  <si>
    <t xml:space="preserve">Ступин А. С. </t>
  </si>
  <si>
    <t xml:space="preserve">Основы семеноведения. Учебн. пос., 1 изд.</t>
  </si>
  <si>
    <t xml:space="preserve">978-5-8114-1570-0</t>
  </si>
  <si>
    <t xml:space="preserve">В пособии освещены вопросы образования, строения и свойств семян с учетом их значительных различий в морфологическом и анатомическом строении, рассмотрены физиологические особенности семян. Рассмотрены процессы прорастания семян и становление проростка. Приведены сортовые и посевные качества семян. Особое внимание уделено требованиям к посевному материалу. Показано влияние экологических и агротехнических факторов на урожайность и качество семян. Освещены вопросы послеуборочной обработки семян, подготовки их к хранению и посеву. Даны основные методы определения посевных качеств семян. Предназначено для студентов вузов, обучающихся по направлениям "Агрономия", "Технология производства и переработки сельскохозяйственной продукции". Представляет интерес и имеет практическое значение для агрономов5семеноводов и работников филиалов федерального государственного учреждения "Российский сельскохозяйственный центр".</t>
  </si>
  <si>
    <t xml:space="preserve">Третьяков Н.Н., Исаичев В.В., Захваткин Ю.А.</t>
  </si>
  <si>
    <t xml:space="preserve">Защита растений от вредителей 2 изд.</t>
  </si>
  <si>
    <t xml:space="preserve">978-5-8114-1126-9</t>
  </si>
  <si>
    <t xml:space="preserve">Рассмотрены морфологические и биологические характеристики основных групп вредителей растений и их положение в системе органического мира.Описаны наиболее важные в экономическом отношении вредители, приведены методы оценки фитосанитарного состояния посевов и насаждений, а также методы их защиты, даны указатели русских и латинских названий вредителей и цветные рисунки наиболее распространенных из них. Предназначено для студентов вузов, обучающихся по направлениям "Агрохимия и агропочвоведение", "Агрономия", "Садоводство".</t>
  </si>
  <si>
    <t xml:space="preserve">Защита растений от вредителей 3-е изд., стер.</t>
  </si>
  <si>
    <t xml:space="preserve">Фурсова А.Н. (под ред.)</t>
  </si>
  <si>
    <t xml:space="preserve">Растениеводство: лабораторно-практические занятия. Том 1. Зерновые культуры. Учебное пособие, 1-е изд.</t>
  </si>
  <si>
    <t xml:space="preserve">978-5-8114-1521-2</t>
  </si>
  <si>
    <t xml:space="preserve">В учебном пособии представлены современные системы родов зерновых хлебных и бобовых растений, их морфология, особенности онтогенеза, органогенеза и вегетации, результаты авторских исследований, сведения об использовании, происхождении, распространении, посевных площадях и урожайности, а также методики определения фенофаз, структуры урожайности, состояния озимых культур в разные периоды их жизни, посевных качеств семян. Пособие рекомендуется бакалаврам по направлению "Агрономия", а также аспирантам, преподавателям, научным работникам - всем желающим получить углубленные знания по представленным вопросам.</t>
  </si>
  <si>
    <t xml:space="preserve">Растениеводство: лабораторно-практические занятия. Том 2. Технические и кормовые культуры. Учебное пособие, 1-е изд.</t>
  </si>
  <si>
    <t xml:space="preserve">978-5-8114-1522-9</t>
  </si>
  <si>
    <t xml:space="preserve">В учебном пособии представлены современные системы родов технических и кормовых растений, их морфология, особенности органогенеза и вегетации, результаты авторских исследований, а также сведения о происхождении, распространении, посевных площадях и урожайности. Пособие рекомендуется бакалаврам по направлению "Агрономия", а также аспирантам, преподавателям, научным работникам - всем желающим получить углубленные знания по представленным вопросам.</t>
  </si>
  <si>
    <t xml:space="preserve">Шаламова А.А., Крупина Г.Д.</t>
  </si>
  <si>
    <t xml:space="preserve">Практикум по цветоводству. Учебн. пос., 1-е изд.</t>
  </si>
  <si>
    <t xml:space="preserve">978-5-8114-1646-2</t>
  </si>
  <si>
    <t xml:space="preserve">В учебном пособии даны лабораторно-практические работы по основным разделам цветоводства. Приведены классификация цветочных растений, их биологические и морфологические особенности. Значительное место отведено агротехнике цветочно-декоративных однолетних, двулетних и многолетних растений, рассмотрены технологии выращивания многолетней цветочной культуры в защищенном грунте, подготовка и выращивание выгоночных растений и горшечных травянистых культур. Определенное место отведено изучению способов размножения цветочных растений. Рекомендовано для студентов вузов по агрономическим специальностям.</t>
  </si>
  <si>
    <t xml:space="preserve">Гордеев А. С.</t>
  </si>
  <si>
    <t xml:space="preserve">Моделирование в агроинженерии. Учебник, 2-е изд., испр. и доп.</t>
  </si>
  <si>
    <t xml:space="preserve">978-5-8114-1572-4</t>
  </si>
  <si>
    <t xml:space="preserve">Механизация и электрификация сельского хозяйства</t>
  </si>
  <si>
    <t xml:space="preserve">1022</t>
  </si>
  <si>
    <t xml:space="preserve">В учебнике рассмотрены основы создания моделей и моделирования, методы имитационного (компьютерного) моделирования на базе современных средств компьютерного моделирования Мalab (аналитические и динамические модели) и АnyLogic (дискретно-событийные, системно-динамические и агентные модели). Приведены основы планирования и обработки результатов моделирования. Приводится широкий круг примеров моделирования на компьютере с пояснениями составления имитационных моделей отдельных операций сельскохозяйственного производства, проведения имитационного эксперимента и представления результатов. Предназначено для бакалавров, магистрантов и аспирантов, обучающихся по направлению "Агроинженерия", а также для специалистов, интересующихся имитационным моделированием реальных процессов и производств в сельском хозяйстве</t>
  </si>
  <si>
    <t xml:space="preserve">Гордеев А. С., Огородников Д. Д., Юдаев И. В.</t>
  </si>
  <si>
    <t xml:space="preserve">Энергосбережение в сельском хозяйстве. Учебн. пос., 1-е изд.</t>
  </si>
  <si>
    <t xml:space="preserve">978-5-8114-1507-6</t>
  </si>
  <si>
    <t xml:space="preserve">Излагаются основы энергосбережения в сельском хозяйстве как многофункционального процесса с учетом агротехнологических и антропогенных факторов. Рассмотрены характеристики топливно-энергетических ресурсов и возобновляемых источников энергии. Приведены методические основы и примеры энергетического анализа в растениеводстве и животноводстве, зданий, теплиц и хранилищ, машинно-тракторного парка и электрооборудования. Даны основы энергоаудита и особенности его проведения в сельском хозяйстве. Предназначен для студентов аграрных вузов, обучающихся по направлению "Агроинженерия" (бакалавры). Может использоваться при образовательной подготовке и повышении квалификации энергоаудиторов для проведения энергетических обследований в сельском хозяйстве.</t>
  </si>
  <si>
    <t xml:space="preserve">Епифанов А.</t>
  </si>
  <si>
    <t xml:space="preserve">Электромеханические преобразователи энергии: Уч.пособие</t>
  </si>
  <si>
    <t xml:space="preserve">5-8114-0543-Х</t>
  </si>
  <si>
    <t xml:space="preserve">Допущено Мин. С/х РФ в качестве уч.пособия для студентов вузов, обучающихся по специальности 311400 - Электрификация и автоматизация сельского хозяйства. Пособие предназначено для студентов инженерных факультетов аграрных высших уч.заведений. Может быть использовано также студентами электротехнических специальностей. В уч.пособии рассматриваются основные вопросы электромеханического преобразования энергии - от физических основ до устройства.</t>
  </si>
  <si>
    <t xml:space="preserve">Епифанов А.П.</t>
  </si>
  <si>
    <t xml:space="preserve">Основы электропривода: Уч.пособие</t>
  </si>
  <si>
    <t xml:space="preserve">978-5-8114-0770-5</t>
  </si>
  <si>
    <t xml:space="preserve">Доп. УМО вузов по агроинженерному обр-ю в качестве уч.пособия для студентов ВУЗов, обучающихся по специальности 110302 - "Электрификация и автоматизация с/х" . В пособии рассмотрены след.вопросы: механика электропривода; электроприводы с двигателями пост.тока, асинхронными, синхронными, линейными, вентильными; энергетика электроприводов в установившихся и динамич.режимах; выбор электродвигателя по мощности. Уч.пособие предназначено для студентов аграрных ВУЗов, обуч.по спец-сти 110302 - "Электрификация и автоматизация с/х". М.б.рек. студентам специальности 140106 - "Энергообеспечение предприятий". Будет полезно для изучающих электропривод в рамках подготовки бакалавров по направлению электромеханика и электротехнологии.</t>
  </si>
  <si>
    <t xml:space="preserve">Основы электропривода: Уч.пособие. 2-е изд.</t>
  </si>
  <si>
    <t xml:space="preserve">Епифанов А.П., Малайчук Л.М., Гущинский А.Г. </t>
  </si>
  <si>
    <t xml:space="preserve">Электропривод: Учебник</t>
  </si>
  <si>
    <t xml:space="preserve">978-5-8114-1234-1</t>
  </si>
  <si>
    <t xml:space="preserve">В книге рассмотрены общие вопросы электропривода, а также электропривод основных сельскохозяйственных машин, механизмов и агрегатов: центрифуги, транспортеры, насосы и вентиляторы, крановые механизмы и машины с кривошипно-шатунным механизмом, машины для приготовления и раздачи кормов, пилорамы. Учебник предназначен для студентов аграрных высших учебных заведений, обучающихся по специальности «Электрификация и автоматизация сельского хозяйства». Может быть рекомендован студентам специальностей «Механизация сельского хозяйства», «Механизация переработки сельскохозяйственной продукции», «Технология обслуживания машин в АПК», бакалаврам и магистрам, проходящим подготовку по направлению «Агроинженерия».</t>
  </si>
  <si>
    <t xml:space="preserve">Коновалов Ю.Б., Пыльнев В.В. и др.</t>
  </si>
  <si>
    <t xml:space="preserve">Общая селекция растений. Учебник, 1-е изд.</t>
  </si>
  <si>
    <t xml:space="preserve">978-5-8114-1387-4</t>
  </si>
  <si>
    <t xml:space="preserve">В учебнике рассмотрены общие вопросы селекции растений, а также осо_x000e_бенности селекции отдельных групп культур, но без деталей. Приведены принципиальные положения использования селекционных технологий с увязкой их с генетическими закономерностями. Основное содержание учебника составляет селекционный процесс. Значительное внимание уделено также перспективным направлениям селекции. Большое внимание уделено «узким» местам селекции, наиболее распространенным ошибкам. Последнее очень важно: движение селекционного материала связано с закономерностями вариационной статистики, что селекционеры не всегда отчетливо себе представляют. Учебник написан для студентов вузов, обучающихся по направлению «Агрономия», как при подготовке специалистов, так и бакалавров по профилю «Селекция и генетика растений» и магистров, обучающихся селекции растений, а также для всех тех, кто по роду своей деятельности сталкивается с вопросами селекции.</t>
  </si>
  <si>
    <t xml:space="preserve">Мазлоев В., Кормаков Л., Тускаев Т.</t>
  </si>
  <si>
    <t xml:space="preserve">Формирование и использование технического потенциала с/х производства: Уч.пособие. 2-е изд.</t>
  </si>
  <si>
    <t xml:space="preserve">5-8114-0599-5</t>
  </si>
  <si>
    <t xml:space="preserve">Доп. Мин. сельск.хоз. РФ в кач. уч.пособ. для студентов ВУЗов, обуч. по спец.экономика и управление на предприятии АПК». В учебном пособии рассмотрены сущность и особенности технического потенциала сельскохозяйственного производства. Дана характеристика его современного состояния, определены условия и стратегические направления развития и эффективного использования. Разработана общая методология и система взаимоувязанных организационно-экономических типовых моделей и механизмов развития и использования технического потенциала сельскохозяйственного производства в специфических условиях переходной экономики. Предложен экономико-математический инструментарий решения базовых стратегических задач.</t>
  </si>
  <si>
    <t xml:space="preserve">Поливаев О.И. (под ред.) </t>
  </si>
  <si>
    <t xml:space="preserve">Конструкция тракторов и автомобилей. Учебное пособие, 1-е изд.</t>
  </si>
  <si>
    <t xml:space="preserve">978-5-8114-1442-0</t>
  </si>
  <si>
    <t xml:space="preserve">В пособии изложены сведения о конструкции отечественных и зарубежных тракторов и автомобилей сельскохозяйственного назначения. Приведены сведения о возможных неисправностях систем и механизмов тракторов и автомобилей, а также рассмотрены вопросы по их техническому обслуживанию. Также рассмотрены тенденции развития современных тракторов и автомобилей. Предназначено для студентов высших учебных заведений, обучающихся по направлению "Агроинженерия".</t>
  </si>
  <si>
    <t xml:space="preserve">Тарасенко А.П. </t>
  </si>
  <si>
    <t xml:space="preserve">Роторные зерноуборочные комбайны. Учебное пособие, 1-е изд.</t>
  </si>
  <si>
    <t xml:space="preserve">978-5-8114-1465-9</t>
  </si>
  <si>
    <t xml:space="preserve">Рассмотрены технические характеристики, устройство и принципы работы роторных зерноуборочных комбайнов отечественного и зарубежного производства, показаны инновационные направления совершенствования их рабочих органов, узлов и агрегатов, автоматизации управления выполняемым процессом, изложены особенности конструкции и работы жаток, навешиваемых на роторные комбайны. Учебное пособие предназначено для бакалавров и магистров высших аграрных учебных заведений, обучающихся по направлениям "Агроинженерия" и "Технология обслуживания машин в АПК", в том числе и при дистанционной форме обучения, учащихся среднетехнических учебных заведений, обучающихся по механизации сельскохозяйственного производства, может оказаться полезным для аспирантов, преподавателей и научных работников,руководителей сельскохозяйственных предприятий и инженерно-технических работников, решающих практические вопросы выбора комбайнов, внедрения и эффективного использования их в сельскохозяйственном производстве.</t>
  </si>
  <si>
    <t xml:space="preserve">Трухачев В.И., Капустин И.В. и др.</t>
  </si>
  <si>
    <t xml:space="preserve">Технологическое и техническое обеспечение процессов машинного доения коров, обработки и переработки молока. Учебное пособие, 2-е изд., стер.</t>
  </si>
  <si>
    <t xml:space="preserve">978-5-8114-1543-4</t>
  </si>
  <si>
    <t xml:space="preserve">Рассмотрены вопросы технологии, механизации и автоматизации процессов машинного доения коров, первичной обработки и частичной переработки молока в сельскохозяйственных предприятиях, фермерских и личных подсобных хозяйствах. Дано краткое описание конструкций и принципов работы применяемых средств механизации отечественных и зарубежных производителей. Освещены вопросы эксплуатации оборудования и техники безопасности. Каждая лабораторная работа включаетцель, содержание, отчетность и контрольные вопросы. В теоретических работах приведена методика их выполнения. Для студентов, обучающихся по направлению «Агроинженерия», специалистов сельскохозяйственных предприятий.</t>
  </si>
  <si>
    <t xml:space="preserve">Юндин М.А., Королев А.М.</t>
  </si>
  <si>
    <t xml:space="preserve">Курсовое и дипломное проектирование по электроснабжению сельского хозяйства: Учебное пособие. 2-е изд., испр. и доп.</t>
  </si>
  <si>
    <t xml:space="preserve">978-5-8114-1160-3</t>
  </si>
  <si>
    <t xml:space="preserve">В учебном пособии изложены теоретические основы проектирования систем электроснабжения сельского хозяйства. Приводятся современные требования к построению систем электроснабжения до 10 кВ включительно. Рассмотрены рекомендации по обеспечению требуемого уровня надежности и заданного качества электроснабжения сельскохозяйственных потребителей с наибольшей экономичностью. Дан обширный справочный материал для выбора основных элементов систем электроснабжения. Учебное пособие предназначается студентам высших аграрных учебных заведений, обучающимся по направлению "Агроинженерия". Пособие также может быть полезно бакалаврам техники и технологии по направлению "Электроэнергетика".</t>
  </si>
  <si>
    <t xml:space="preserve">Бажов Г.М</t>
  </si>
  <si>
    <t xml:space="preserve">Племенное свиноводство: Уч.пособие</t>
  </si>
  <si>
    <t xml:space="preserve">5-8114-0639-8</t>
  </si>
  <si>
    <t xml:space="preserve">Животноводство</t>
  </si>
  <si>
    <t xml:space="preserve">1023</t>
  </si>
  <si>
    <t xml:space="preserve">Доп. Мин.сельск. хоз. РФ для студ. вузов. В учебном пособии обобщены и изложены сведения о зарождении племенного свиноводства в России, в новой трактовке дается оценка процесса совершенствования породного состава свиней почти на 100-летний период, излагаются современные концепции селекции и методы создания новых генотипов свиней. </t>
  </si>
  <si>
    <t xml:space="preserve">Бажов Г.М., Бахирева Л.А., Бажов А.Г.</t>
  </si>
  <si>
    <t xml:space="preserve">Справочник свиновода: Уч.пособие</t>
  </si>
  <si>
    <t xml:space="preserve">978-5-8114-0680-7</t>
  </si>
  <si>
    <t xml:space="preserve">Доп. Мин. с/х РФ в качестве уч.пособия для студентов ВУЗов, обучающихся по напр-ю подготовки Зоотехния. Книга предназначена для студентов сельскохозяйственных вузов, слушателей институтов повышения квалификации, специалистов свиноводческих ферм, комплексов и фермерских хозяйств. Справочник является учебным пособием по организации племенной работы в племенном и товарном свиноводстве, по рациональному использованию пород свиней в России с целью получения высококачественной, дешевой свинины. </t>
  </si>
  <si>
    <t xml:space="preserve">Балакирев Н.А., Перельдик Д.Н., Домский И.А. </t>
  </si>
  <si>
    <t xml:space="preserve">Содержание, кормление и болезни клеточных пушных зверей: Уч.пособие, 1-е изд.</t>
  </si>
  <si>
    <t xml:space="preserve">978-5-8114-1506-9</t>
  </si>
  <si>
    <t xml:space="preserve">Учебное пособие соответствует учебным программам, утвержденным Министерством образования и науки России. Издание хорошо иллюстрировано,имеет достаточно большое количество справочного материала в приложении, дает представление о состоянии современного звероводства в России и за рубежом, новых кормах, методах и способах их подготовки, основных болезнях, встречающихся в практике звероводств.</t>
  </si>
  <si>
    <t xml:space="preserve">Бекенёв В.А.</t>
  </si>
  <si>
    <t xml:space="preserve">Технология разведения и содержания свиней. Учебн. пос., 1-е изд.</t>
  </si>
  <si>
    <t xml:space="preserve">978-5-8114-1257-0</t>
  </si>
  <si>
    <t xml:space="preserve">В пособии излагаются актуальные проблемы свиноводства, наиболее востребованные специалистами в современных условиях. Показаны наиболее оптимальные пути оценки племенных качеств животных, поиска и использования генетических маркеров, создания новых селекционных достижений на примере выведения самого скороспелого в нашей стране - новосибирского типа свиней крупной белой породы. Особое внимание уделено выяснению биологической сущности явлений гетерозиса и инбредной депрессии, на которых основаны приемы подбора пар, скрещивания разных пород для получения наибольшего эффекта разведения. Подробно освещены методы содержания холостых и супоросных маток, хряков, приема опоросов, ухода за подсосными матками и поросятами, выращивания отъемышей, ремонтного молодняка и откорма свиней. Учебное пособие предназначено для специальностей "Зоотехния", "Технология производства и переработки сельскохозяйственной продукции". Также может использоваться аспирантами, научными сотрудниками, специалистами по свиноводству, предпринимателями.</t>
  </si>
  <si>
    <t xml:space="preserve">Бессарабов Б.Ф., Крыканов А.А., Могильда Н.П.</t>
  </si>
  <si>
    <t xml:space="preserve">Технология производства яиц и мяса птицы на промышленной основе. Учебное пособие, 1-е изд.</t>
  </si>
  <si>
    <t xml:space="preserve">978-5-8114-1328-7</t>
  </si>
  <si>
    <t xml:space="preserve">В учебном пособии обобщены достижения науки и практики и представлены материалы по интенсивным технологиям производства яиц и мяса всех видов сельскохозяйственной птицы с использованием инновационных ресурсосберегающих технологий, позволяющих максимально использовать генетический потенциал продуктивности птицы. Даны практические рекомендации по технологическим нормативам выращивания, содержания и кормления, а также переработки птицы. Описаны новые высокопродуктивные линии и кроссы сельскохозяйственной птицы, изложены вопросы инкубации яиц. Учебное пособие предназначено для студентов зооветеринарных вузов, специалистов предприятий, преподавателей, научных сотрудников и аспирантов, а также для фермеров и птицеводов-любителей.</t>
  </si>
  <si>
    <t xml:space="preserve">Кахикало В.Г. (под ред.)</t>
  </si>
  <si>
    <t xml:space="preserve">Практикум по разведению животных. Учебное пособие, 2-е изд., перераб. и доп.</t>
  </si>
  <si>
    <t xml:space="preserve">9885811415328</t>
  </si>
  <si>
    <t xml:space="preserve">Учебное пособие подготовлено в соответствии с примерной программой дисциплины "Разведение животных" направлению подготовки "Зоотехния". В нем изложены методические рекомендации, даны задания для самостоятельной работы студентов  на лабораторно-практических занятиях и рассмотрены сле-дующие разделы: происхождение и эволюция; учение о породе; конституция, экстерьер и интерьер; рост и развитие; отбор и подбор; методы разведения, ор-ганизация селекционно-племенной работы в животноводстве, направленной на повышение продуктивности и племенных качеств животных, пригодности их к интенсивным технологиям производства продуктов животноводства. При под-готовке учебного пособия использованы современные достижения науки и практики в области разведения животных. Практикум по разведению животных предназначен для студентов сель-скохозяйственных вузов по направлениям подготовки "Зоотехния", "Техноло-гия производства и переработки сельскохозяйственной продукции", аспиран-тов, преподавателей, специалистов различной формы собственности, занимаю-щихся разведением животных.</t>
  </si>
  <si>
    <t xml:space="preserve">Кахикало В.Г., Лазаренков В.Н.</t>
  </si>
  <si>
    <t xml:space="preserve">Разведение животных, 2-е изд., испр. и доп.</t>
  </si>
  <si>
    <t xml:space="preserve">978-5-8114-1583-0</t>
  </si>
  <si>
    <t xml:space="preserve">Учебное пособие подготовлено в соответствии с примерной программой дисциплины "Разведение" по  направлению подготовки "Зоотехния". В нем рассмотрены следующие разделы разведения животных: происхождение и эволюция; учение о породе; конституция, экстерьер и интерьер; рост и развитие; отбор и подбор; методы разведения животных, организация селекционно-племенной работы в животноводстве, направленной на повышение продуктивности племенных качеств животных, устойчивости к стрессам и заболеваниям, пригодности к интенсивной технологии, компьютеризации селекционной работы и производства продуктов животноводства.</t>
  </si>
  <si>
    <t xml:space="preserve">Костомахин Н. М.</t>
  </si>
  <si>
    <t xml:space="preserve">Скотоводство: Учебник. 2-е изд.</t>
  </si>
  <si>
    <t xml:space="preserve">978-5-8114-0712-5</t>
  </si>
  <si>
    <t xml:space="preserve">Рекомендовано Учебно-методическим объединением высших учебных заведений Российской Федерации по образованию в области зоотехнии и ветеринарии в качестве учебника для студентов высших учебных заведений, обучающихся по специальности 110401 - "Зоотехния". Учебник написан в соответствии с новой программой по курсу "Скотоводство" для специальности 110401 - "Зоотехния" принятой в 2001 г. В учебнике освещены вопросы происхождения крупного рогатого скота, конституции, экстерьера и интерьера, молочной и мясной продуктивности, дана характеристика пород, воспроизводства стада и выращивания ремонтного молодняка, технологии производства молока и говядины, подробно раскрыты вопросы племенной работы в скотоводстве. С учетом последних достижений в области генетики и селекции животных описаны принципы отбора и подбора, рассказано о новых формах племенной работы на примере ведущих стран Запада и отечественного передового опыта, методах разведения животных и современных технологиях производства молока и говядины в условиях рыночной экономики и различных форм собственности в агропромышленном комплексе.</t>
  </si>
  <si>
    <t xml:space="preserve">Кузнецов А.Ф. (под редакцией).</t>
  </si>
  <si>
    <t xml:space="preserve">Свиньи: содержание, кормление и болезни: Уч.пособие</t>
  </si>
  <si>
    <t xml:space="preserve">978-5-8114-0732-3</t>
  </si>
  <si>
    <t xml:space="preserve">Доп. Мин. с/х РФ в качестве уч.пособия для студентов ВУЗов, обуч.по специальностям "Зоотехния" и "Ветеринария". В учебном пособии рассматриваются различные аспекты свиноводства: гигиена содержания, кормление, генетические методы селекции, основы биохимических процессов у свиней, ветеринарно-санитарная экспертиза в свиноводстве. Подробно рассматриваются вопросы лечения свиней, такие как акушерство и гинекология, хирургия в свиноводстве, незаразные болезни, отравления, инфекционные болезни, микопатии, инвазионные болезни свиней. Учебное пособие предназначено для студентов сельскохозяйственных вузов, слушателей институтов повышения квалификации. Может быть также полезно специалистам свиноводческих ферм, комплексов и фермерских хозяйств.</t>
  </si>
  <si>
    <t xml:space="preserve">Кузнецов А.Ф., Михайлов Н.А., Карцев П.С.</t>
  </si>
  <si>
    <t xml:space="preserve">Современные производственные технологии содержания сельскохозяйственных животных + CD. Учебное пособие, 1-е изд. </t>
  </si>
  <si>
    <t xml:space="preserve">978-5-8114-1312-6</t>
  </si>
  <si>
    <t xml:space="preserve">В учебном пособии изложены вопросы современных технологий содержания сельскохозяйственных животных и производства животноводческой продукции. Освещены общебиологические, видовые и возрастные особенности роста и развития животных. Показаны взаимосвязи и взаимозависимости: организм животных — окружающая среда (воздух, вода, почва, корма, постройки и т. д.). Дана общая характеристика факторам внешней среды и показаны технологические основы оптимизации этой среды. Впервые представлен в виде нормативных документов материал по нормам технологического проектирования животноводческих предприятий: для крупного рогатого скота, свиней, овец, коз, лошадей, птицы, пушных зверей и кроликов (для крупных предприятий и фермерских хозяйств). Предназначено для студентов сельскохозяйственных и зооветеринарных вузов, для специалистов и руководителей предприятий АПК.</t>
  </si>
  <si>
    <t xml:space="preserve">Кузнецов А.Ф., Никитин Г.С.</t>
  </si>
  <si>
    <t xml:space="preserve">Современные технологии и гигиена содержания птицы. Учебн. пос., 1-е изд.</t>
  </si>
  <si>
    <t xml:space="preserve">978-5-8114-1288-4</t>
  </si>
  <si>
    <t xml:space="preserve">В учебном пособии излагаются все современные требования и нормативы содержания сельскохозяйственной птицы и представлены основы технологического проектирования птицеводческих предприятий как для крупных производств, так и для маленьких ферм. Кроме того, в пособие включены материалы по содержанию страусов, голубей, ловчих и певчих птиц. Учебное пособие предназначено для студентов, обучающихся по направлению подготовки ВПО по специальностям: ветеринария — квалификация (степень) «специалист»; ветеринарно-санитарная экспертиза — квалификация (степень) «бакалавр»; водные ресурсы и аквакультуры — квалификация (степень) «бакалавр», и биоэкология — квалификация (степень) «бакалавр», а также для преподавателей, научных работников, специалистов, руководителей АПК, фермеров и птицеводов-любителей.</t>
  </si>
  <si>
    <t xml:space="preserve">Любимов А.И., Родионов Г.В. и др.</t>
  </si>
  <si>
    <t xml:space="preserve">Практикум по производству продукции животноводства. Учебн. пос., 1-е изд.</t>
  </si>
  <si>
    <t xml:space="preserve">978-5-8114-1597-7</t>
  </si>
  <si>
    <t xml:space="preserve">Учебное пособие содержит теоретический материал к выполнению лабораторно-практических занятий по дисциплине «Производство продукции животноводства» и вопросы для проверки знаний, включает занятия по изучению методик учета и оценки продуктивных качеств сельскохозяйственных животных, разработки элементов технологии и объемов производства молока, мяса, яиц и шерсти. Практикум составлен в соответствии с государственным образовательным стандартом высшего профессионального образования. Предназначен для студентов, обучающихся по специальности «Технология производства и переработки сельскохозяйственной продукции»</t>
  </si>
  <si>
    <t xml:space="preserve">Москаленко Л.П., Филинская О.В. </t>
  </si>
  <si>
    <t xml:space="preserve">Козоводство. Учебное пособие, 1-е изд.</t>
  </si>
  <si>
    <t xml:space="preserve">978-5-8114-1316-4</t>
  </si>
  <si>
    <t xml:space="preserve">В учебном пособии освещены вопросы происхождения коз, их анатомические, хозяйственно-биологические особенности, классификация пород и характеристика коз разного направления продуктивности, виды продуктивности, разведение, кормление, содержание, основные заболевания коз.Предназначено для студентов сельскохозяйственных вузов. Может быть полезно преподавателям, аспирантам, слушателям ФПК, студентам ССУЗов, руководителям хозяйств, фермерам, лицам, имеющим коз на подворье.</t>
  </si>
  <si>
    <t xml:space="preserve">Мотовилов К.Я., Булатов А.П. и др.</t>
  </si>
  <si>
    <t xml:space="preserve">Экспертиза кормов и кормовых добавок. Учебное пособие, 4-е изд., испр. и доп.</t>
  </si>
  <si>
    <t xml:space="preserve">978-5-8114-1401-7</t>
  </si>
  <si>
    <t xml:space="preserve">Книга включает наиболее полный учебно-справочный материал по вопросам качества и безопасности кормов и кормовых добавок для сельскохозяйственных животных. Отдельная глава посвящена нормированному кормлению крупного рогатого скота. Материал пособия соответствует минимуму содержания профессиональной образовательной программы государственного образовательного стандарта по дисциплинам: "Безопасность продуктов питания", "Гомеостаз и питание", "Ветеринарно-санитарная экспертиза", "Технологии сельскохозяйственного производства". При подготовке пособия использованы последние нормативные документы, учебные и периодические издания, материалы собственных исследований авторов. Пособие предназначено для студентов сельскохозяйственных и технологических вузов. Представляет интерес и имеет практическую значимость для производителей кормов и сельскохозяйственной продукции, специалистов, работающих в системе государственного контроля и надзора за безопасностью сельхозсырья.</t>
  </si>
  <si>
    <t xml:space="preserve">Паронян И.А., Прохоренко П.Н.</t>
  </si>
  <si>
    <t xml:space="preserve">Генофонд домашних животных России: Уч.пособие</t>
  </si>
  <si>
    <t xml:space="preserve">978-5-8114-0772-9</t>
  </si>
  <si>
    <t xml:space="preserve">Рекомендовано УМО ВУЗов РФ по обр. в области зоотехнии и ветеринарии в качестве уч. пособия для студентов ВУЗов, обучающихся по специальности 110400 — «Зоотехния» и 110800 — «Ветеринария». Для зооинж. и ветеринарных факультетов ВУЗов, селекционеров и спец.в области с/х. В книге рассмотрены эволюция и формирование генофонда домашних животных. Основное внимание уделено доместикационным изменениям и породообразованию основных видов сельскохозяйственных животных. Обсуждается значение генетических ресурсов в жизни общества. Представлено современное состояние генетических ресурсов основных видов с/х животных в мире и в России. Подробно изложены пути и методы сохранения, использования и возможности восстановления генофонда малочисленных и исчезающих пород животных, приведены экспериментальные данные о системе разведения генофондных стад, методах и способах создания новых экспериментальных популяций.</t>
  </si>
  <si>
    <t xml:space="preserve">Родионов Г.В., Арилов А.Н. и др.</t>
  </si>
  <si>
    <t xml:space="preserve">Животноводство. Учебник, 1-е изд.</t>
  </si>
  <si>
    <t xml:space="preserve">978-5-8114-1568-7</t>
  </si>
  <si>
    <t xml:space="preserve">Животноводство, являясь основной отраслью сельскохозяйственного производства, обеспечивает население жизненно необходимыми продуктами питания (мясо, молоко, яйца и др.), а промышленность — сырьем. Совершенствование технологии производства продуктов животноводства может быть осуществлено совместными усилиями зоотехников, агрономов, экономистов и механизаторов сельскохозяйственного производства, которые должны владеть комплексом биологических и инженерных знаний, позволяющих им рационально управлять воспроизводством поголовья животных, использованием кормов, животноводческих помещений и средств механизации.</t>
  </si>
  <si>
    <t xml:space="preserve">Самусенко Л.Д., Мамаев А.В. </t>
  </si>
  <si>
    <t xml:space="preserve">Практические занятия по скотоводству. Учебное пособие.</t>
  </si>
  <si>
    <t xml:space="preserve">978-5-8114-1059-0</t>
  </si>
  <si>
    <t xml:space="preserve">Рекомендовано учебно-методическим объединением высших учебных заведений Российской Федерации по образованию в области зоотехнии и ветеринарии в качестве учебного пособия для студентов высших учебных заведений, обучающихся по специальности 110401 - "Зоотехния". В учебном пособие представлен материал согласно программе по дисциплине "Скотоводство" для высших учебных заведений по специальности "Зоотехния". На современном научном уровне изложены вопросы конституции, оценки экстерьера и разведения скота, дана новая оценка скота по комплексу признаков и качеству потомства, указаны формы ведения зоотехнического и племенного учета, подробно описаны технологии производства молока и говядины и способы их учета, биотехнология воспроизводства стада и выращивания ремонтных телок и нетелей. Усовершенствована методика проведения занятий и разработана система самоподготовки и контроля знаний студентов.</t>
  </si>
  <si>
    <t xml:space="preserve">Степанов Д.В. (под ред.)</t>
  </si>
  <si>
    <t xml:space="preserve">Практические занятия по животноводству. Учебн. пос., 3-е изд. перераб. и доп.</t>
  </si>
  <si>
    <t xml:space="preserve">978-5-8114-1270-9</t>
  </si>
  <si>
    <t xml:space="preserve">В книге на современном уровне рассмотрены вопросы физиологии с основами анатомии сельскохозяйственных животных и птицы, разведения и кормления, технологии ведения скотоводства, коневодства, птицеводства. Для студентов агрономических, экономических, биологических и других специальностей, связанных с изучением основ технологии ведения животноводства, а также для студентов ССУЗов, специалистов сельского хозяйства и фермеров.</t>
  </si>
  <si>
    <t xml:space="preserve">Фаритов Т.А.</t>
  </si>
  <si>
    <t xml:space="preserve">Корма и кормовые добавки для животных. Учебное пособие.</t>
  </si>
  <si>
    <t xml:space="preserve">978-5-8114-1026-2</t>
  </si>
  <si>
    <t xml:space="preserve">Допущено Министерством сельского хозяйства Российской Федерации в качестве учебного пособия для студентов, обучающихся по специальности 110401 - Зоотехния. В учебном пособии обобщены результаты исследований научных учреждений и автора, а также передовой практики по заготовке, хранению кормов и подготовке их к скармливанию, приведены новые отраслевые стандарты для оценки качества кормовых средств. Особое внимание уделено разработке и внедрению ресурсо- и энергосберегающих технологий, таких как производство кормов из многолетних трав, заготовка зерносенажа, хранение влажного кормового зерна без сушки, повышение качества кормов и эффективности их использования и т. д. Даны характеристика, нормы, способы и результаты применения азотистых, минеральных добавок, витаминных, ферментных препаратов, пробиотиков, природных источников минеральных и биологически активных веществ и комплексных кормовых добавок. Приведена техника расчетов норм включения кормовых добавок в рационы и кормосмеси. Данная книга предназначена для студентов высших учебных заведений по специальности "Зоотехния", а также зооветеринарных специалистов сельскохозяйственных предприятий.</t>
  </si>
  <si>
    <t xml:space="preserve">Федоренко И.Я., Садов В.В. </t>
  </si>
  <si>
    <t xml:space="preserve">Ресурсосберегающие технологии и оборудование в животноводстве. Учебн. пос., 1-е изд.</t>
  </si>
  <si>
    <t xml:space="preserve">978-5-8114-1305-8</t>
  </si>
  <si>
    <t xml:space="preserve">Изложены основы современной технологии производства продукции животноводства, дано описание технических средств нового поколения, приведены принципы функционирования информационных систем в животноводстве. Для студентов вузов, обучающихся по направлению подготовки «Агроинженерия». Пособие будет полезно инженерно-техническим работникам, решающим практические вопросы отбора, внедрения и использования современного оборудования в животноводстве.</t>
  </si>
  <si>
    <t xml:space="preserve">Хазиахметов Ф.С.</t>
  </si>
  <si>
    <t xml:space="preserve">Рациональное кормление животных: Учебное пособие</t>
  </si>
  <si>
    <t xml:space="preserve">978-5-8114-1093-4</t>
  </si>
  <si>
    <t xml:space="preserve">Настоящая книга представляет собой учебник, где в простой и доступной форме представлены сведения о самых разнообразных способах приготовления доброкачественных кормов и их правильном использовании в рационах сельскохозяйственных животных и птицы.В работе приведены последние нормативные документы, учебная и периодическая литература, а также материалы многолетних исследований самого автора. В книгу включен отечественный и зарубежный опыт в области кормления высокопродуктивных коров, применения диетических кормов, ароматических и вкусовых добавок при выращивании молодняка сельскохозяйственных животных, а также заменителей цельного (ЗЦМ) и обезжиренного молока (ЗОМ). Пособие предназначено для студентов сельскохозяйственных учебных заведений, научных сотрудников, преподавателей. Оно также рекомендуется в качестве практического руководства для руководителей и специалистов </t>
  </si>
  <si>
    <t xml:space="preserve">Штеле А.Л., Османян А.К., Афанасьев Г.Д. </t>
  </si>
  <si>
    <t xml:space="preserve">Яичное птицеводство: Учебное пособие. 1-е изд.</t>
  </si>
  <si>
    <t xml:space="preserve">978-5-8114-1124-5</t>
  </si>
  <si>
    <t xml:space="preserve">В книге изложены технологические процессы производства яиц на промышленной основе, включая особенности получения яйцепродуктов с заданными свойствами. В рамках учебной программы даются основы яичной продуктивности, качества инкубационных и пищевых яиц, нормативы по выращиванию и содержанию яичных кур и перепелов, рекомендации по селекции и кормлению, применению современного технологического оборудования для яичного птицеводства.Для студентов высших учебных заведений по специальности «Зоотехния» и для подготовки студентов, обучающихся по двум уровням образования: бакалавриат и магистратура.</t>
  </si>
  <si>
    <t xml:space="preserve">Байматов В.Н.</t>
  </si>
  <si>
    <t xml:space="preserve">Практикум по патологической физиологии + CD. Учебное пособие, 1-е изд.</t>
  </si>
  <si>
    <t xml:space="preserve">978-5-8114-1443-7</t>
  </si>
  <si>
    <t xml:space="preserve">Ветеринария</t>
  </si>
  <si>
    <t xml:space="preserve">1025</t>
  </si>
  <si>
    <t xml:space="preserve">Изложен порядок выполнения лабораторных работ по основным темам курса патологической физиологии. Подробно описаны экспериментальные пато-физиологические методы, техника проведения опытов. К каждой работе даны темы для рефератов и вопросы тестового контроля. Практикум дополнен электронной версией (диском с описанием лабораторных работ). Для студентов вузов, обучающихся по специальности "Ветеринария".</t>
  </si>
  <si>
    <t xml:space="preserve">Белоусова А.Р., Дебабова М.М., Шевченок С.В.</t>
  </si>
  <si>
    <t xml:space="preserve">Латинский язык с основами ветеринарной терминологии.</t>
  </si>
  <si>
    <t xml:space="preserve">5-8114-0650-9</t>
  </si>
  <si>
    <t xml:space="preserve">Рек.Уч.-метод.объед.ВУЗов РФ по образованию в области зоотехнии и ветеринарии. Для студ. ветеринарных вузов и факультетов. Программный материал в учебнике изложен в 10 главах и представлен в виде грамматических правил, упражнений, таблиц, рисунков, закрепляющих грамматические формы и конструкции, списков терминообразующих элементов, подлежащих усвоению, афоризмов и пословиц, знакомящих студентов с историей и культурой античного мира.</t>
  </si>
  <si>
    <t xml:space="preserve">Бессарабов Б.Ф., Мельникова И.И., Сушкова Н.К.</t>
  </si>
  <si>
    <t xml:space="preserve">Болезни птиц: Уч.пособие</t>
  </si>
  <si>
    <t xml:space="preserve">978-5-8114-0692-0</t>
  </si>
  <si>
    <t xml:space="preserve">Пособие предназначено для студентов, обучающихся по специальности 110800 "Ветеринария". В учебном пособии приведен современный материал по эпизоотологии, диагностике и профилактике инфекционных, инвазионных и незаразных болезней птиц. Рекомендованы новые диагностикумы, лекарственные препараты, вакцины для лечения и профилактики заболеваний. Описаны новые заболевания, которые в последние годы встречаются в птицеводческих хозяйствах с промышленной технологией.</t>
  </si>
  <si>
    <t xml:space="preserve">Бессарабов Б.Ф., Мельникова И.И., Сушкова Н.К. и др.</t>
  </si>
  <si>
    <t xml:space="preserve">Болезни птиц: Учебное пособие. 2-е изд.</t>
  </si>
  <si>
    <t xml:space="preserve">Рек. уч.-метод. объед. высших учебных заведений  РФ по образованию в облсти зоотехнии и ветеринарии в качестве уч. пос. для студентов высших уч. заведений. обуч. по спец. 111201-"Ветеринария". Пособие предназначено для студентов, обучающихся по специальности 110800 "Ветеринария". В учебном пособии приведен современный материал по эпизоотологии, диагностике и профилактике инфекционных, инвазионных и незаразных болезней птиц. Рекомендованы новые диагностикумы, лекарственные препараты, вакцины для лечения и профилактики заболеваний. Описаны новые заболевания, которые в последние годы встречаются в птицеводческих хозяйствах с промышленной технологией.</t>
  </si>
  <si>
    <t xml:space="preserve">Блохина Т. В.</t>
  </si>
  <si>
    <t xml:space="preserve">Фелинология. Учебн. пос., 2-е изд., перераб. и доп.</t>
  </si>
  <si>
    <t xml:space="preserve">978-5-8114-1517-5</t>
  </si>
  <si>
    <t xml:space="preserve">Благодаря данному пособию студент будет иметь представление о предмете и задачах фелинологии, о значении фелинологии и ее связи с другими разделами биологии. В курсе лекций изложены вопросы эволюции и происхождения кошачьих, дана характеристика основных представителей семейства и их географическое распространение. Также представлены сведения о структуре фелинологических организаций, информация об основных породах и породных группах домашних кошек. В книге изложены основные способы и условия содержания кошек в условиях питомника и домашних условиях. Даны основы поведения, воспитания, кормления кошек и приведены заболевания кошек, опасные для человека. Пособие предназначено для студентов, обучающихся по направлению "Зоотехния". Кроме того, книгу можно использовать при подготовке по специальности "Ветеринария"</t>
  </si>
  <si>
    <t xml:space="preserve">Болгов А.Е., Карманова Е.П., Хакана И.А. и др.</t>
  </si>
  <si>
    <t xml:space="preserve">Повышение воспроизводительной способности молочных коров. Учебное пособие.</t>
  </si>
  <si>
    <t xml:space="preserve">978-5-8114-0942-6</t>
  </si>
  <si>
    <t xml:space="preserve">Допущено Министерством сельского хозяйства РФ в качестве учебного пособия для студентов высших учебных заведений по зооветеринарным специальностям. рассматриваются современные науки и практики по проблемам воспроизводства крупного рогатого скота. Изложены биологические основы воспроизведения, дана подробная характеристика основных показателей плодовитости коров, представлены современные требования к воспроизводству стада в молочном скотоводстве. Центральное место уделено анализу паразитических и наследственных факторов повышения воспроизводительной способности, обоснованию оптимальных параметров плодовитости молочных коров. Предназначено студентам вузов по зооветеринарным специальностям.</t>
  </si>
  <si>
    <t xml:space="preserve">Боровков М.Ф. (под ред.)</t>
  </si>
  <si>
    <t xml:space="preserve">Ветеринарно-санитарная экспертиза с основами технологии и стандартизации продуктов животноводства. Учебник. 4-е изд., стер.</t>
  </si>
  <si>
    <t xml:space="preserve">978-5-8114-0733-0</t>
  </si>
  <si>
    <t xml:space="preserve">Рекомендовано Учебно-методическим объединением высших учебных заведений РФ по образованию в области зоотехнии и ветеринарии в качестве учебника для студентов высших учебных заведений, обучающихся по специальности 110800 - "Ветеринария". Учебник предназначен для студентов ветеринарных академий, институтов и факультетов. В нем изложены ветеринарно-санитарные требования к перевозке и первичной переработке животных, приведена методика предубойного исследования и послеубойной ветсанэкспертизы туш и внутренних органов.  Дана ветеринарно-санитарная оценка продуктов убоя при инфекционных, инвазионных и незаразных заболеваниях, основы переработки и гигиены других продуктов животного происхождения.  Освещены вопросы экспертизы молока, яиц, рыбы, мяса морских животных, растительных пищевых продуктов и меда. Изложен контроль пищевых продуктов растительного и животного происхождения на продовольственных рынках. </t>
  </si>
  <si>
    <t xml:space="preserve">Васильев Ю.Г., Трошин Е.И., Яглов В.В. </t>
  </si>
  <si>
    <t xml:space="preserve">Цитология, гистология, эмбриология + CD. Учебник., 2-е изд., испр.</t>
  </si>
  <si>
    <t xml:space="preserve">978-5-8114-0899-3</t>
  </si>
  <si>
    <t xml:space="preserve">Допущено Министерством с/х РФ в качестве учебника для студентов высших с/х учебных заведений, обучающихся по специальности 111201 "Ветеринария". Учебник составлен в соответствии с программой по гистологии, цитологии и эмбриологии, утвержденной УМО сельскохозяйственных высших учебных заведений РФ по образованию в области ветеринарии и зоотехнии для студентов вузов по специальности 111201 "Ветеринария" за 2004 г. Может быть использован во время теоретической  самоподготовки студентами очной и заочной форм обучения. Охватывает все разделы и темы курса. К печатному изданию предлагается приложение на СД - электронный практикум (атлас), в котором рассмотрены все препараты по программе и приведены демонстрационные препараты с их кратким описанием.</t>
  </si>
  <si>
    <t xml:space="preserve">Ващекин Е.П., Маловастый К.С.</t>
  </si>
  <si>
    <t xml:space="preserve">Ветеринарная рецептура. Учебное пособие</t>
  </si>
  <si>
    <t xml:space="preserve">978-5-8114-1040-8</t>
  </si>
  <si>
    <t xml:space="preserve">Допущено Министерством сельского хозяйства РФ в качестве учебного пособия для студентов высших уч. заведений, обуч. по спец. "Ветеринария". Изложены правила оформления рецептов на лекарственные средства. Даны примеры расчета их дозы и варианты прописей рецептов на твердые, мягкие, жидкие и разные лекарственные формы препаратов, тесты для контроля конечного уровня знаний студентов и эталоны решения задач. Учебное пособие предназначено для студентов сельскохозяйственных ВУЗов, обуч. по спец. "Ветеринария".</t>
  </si>
  <si>
    <t xml:space="preserve">Вракин В.Ф., Сидорова М.В., Панов В.П. и др.</t>
  </si>
  <si>
    <t xml:space="preserve">Практикум по анатомии и гистологии с основами цитологии и эмбриологии сельскохозяйственных животных. Учебное пособие, 3-е изд., перераб. и доп.</t>
  </si>
  <si>
    <t xml:space="preserve">978-5-8114-1420-8</t>
  </si>
  <si>
    <t xml:space="preserve">Практикум состоит из разделов по биологии клетки, эмбриологии и гистологии сельскохозяйственных животных. Весь материал разделен на темы и занятия. В данное издание, по сравнению с предыдущими, включены материалы по вопросам сравнительной морфологии животных с учетом современных достижений науки. Практикум предназначен для бакалавров по направлениям «Зоотехния» и «Биология», также может быть рекомендован для самостоятельного изучения студентами.</t>
  </si>
  <si>
    <t xml:space="preserve">Герунова Л.К., Максимов В.И.</t>
  </si>
  <si>
    <t xml:space="preserve">Физиология сердечно-сосудистой системы и лекарственная регуляция ее функций у животных. Учебное пособие, 1-е изд.</t>
  </si>
  <si>
    <t xml:space="preserve">978-5-8114-1422-2</t>
  </si>
  <si>
    <t xml:space="preserve">В пособии представлены основные сведения по физиологии сердечно-сосудистой системы у животных, на основе которых раскрыта фармакология лекарственных средств, широко используемых в настоящее время, а также открывающих перспективы в коррекции патологических состояний, обусловленных нарушением деятельности сердца и сосудов у животных.Издание предназначено для студентов, обучающихся по специальности «Ветеринария», и аспирантов, обучающихся по программе послевузовского профессионального образования «Ветеринарная фармакология с токсикологией» и «Физиология», а также представляет интерес для научных сотрудников и практикующих ветеринарных врачей.</t>
  </si>
  <si>
    <t xml:space="preserve">Госманов Р.Г., Ибрагимова А.И., Галиуллин А.К. </t>
  </si>
  <si>
    <t xml:space="preserve">Микробиология и иммунология. Учебное пособие, 2-е изд., перераб. и доп.</t>
  </si>
  <si>
    <t xml:space="preserve">978-5-8114-1440-6</t>
  </si>
  <si>
    <t xml:space="preserve">Учебное пособие состоит из пяти разделов. В первом разделе изложены вопросы общей микробиологии: описаны морфология, строение, физиология, экология, наследственность и изменчивость микроорганизмов, а также превращения микроорганизмами соединений азота и углерода, формы взаимоотношений в мире микробов, антибиотики, влияние факторов внешней среды на микроорганизмы. Второй раздел посвящен учению об инфекции и иммунитете. В третьем разделе описаны возбудители инфекционных болезней животных. В четвертом разделе рассматриваются вопросы о микробиологии продуктов и сырья животного происхождения, кормов и навоза. Пятый раздел - лабораторные занятия - посвящен микробиологическим и серологическим методам диагностики инфекционных болезней животных, санитарномикробиологическим методам исследования воздуха, воды, молока, молочных продуктов, мяса и кормов.</t>
  </si>
  <si>
    <t xml:space="preserve">Госманов Р.Г., Колычев Н.М., Барсков А.А.</t>
  </si>
  <si>
    <t xml:space="preserve">Практикум по ветеринарной микробиологии и микологии: Уч.пособие, 1-е изд.</t>
  </si>
  <si>
    <t xml:space="preserve">978-5-8114-1625-7</t>
  </si>
  <si>
    <t xml:space="preserve">Пособие соответствует примерной программе учебной дисциплины ветеринарной микробиологии и микологии. Состоит из четырех разделов: общая микробиология, серологическая диагностика инфекционных болезней, частная микробиология и основы санитарной микробиологии. Описание диагностики болезней, вызываемых патогенными микроорганизмами, дано в жестком схематическом ключе, на базе методов, приведенных в разделе «Общая микробиология». Приведены тестовые задания и принятые сокращения. Пособие предназначено для студентов вузов, обучающихся по специальности «Ветеринария» при выполнении лабораторных и практических работ, также может быть использовано практикующими ветеринарными специалистами.</t>
  </si>
  <si>
    <t xml:space="preserve">Джафаров М.Х., Зайцев С.Ю., Максимов В.И.</t>
  </si>
  <si>
    <t xml:space="preserve">Стероиды. Строение, получение, свойства и биологическое значение, применение в медицине и ветеринарии. Учебное пособие</t>
  </si>
  <si>
    <t xml:space="preserve">978-5-8114-0869-6</t>
  </si>
  <si>
    <t xml:space="preserve">Допущено Учебно-методическим объединением высших учебных заведений Российской Федерации по образованию в области ветеринарии и зоотехнии в качестве учебного пособия для высших учебных заведений по специальностям "Ветеринария" и "Зоотехния". Пособие освещает систематизированную совокупность современных знаний по биохимии и физиологии стероидов человека, животных и растений. В книге дана общая характеристика стероидам. Рассматриваются: механизм биологического синтеза холестерина; биосинтез, метаболизм, значение и распрастранение в природе отдельных классов стероидных соединений; современные представления по механизму действия стероидных гормонов; методы выделения, очистки и идентицикации стероидных веществ; практическое применение отдельных представителей стероидов в медицине и ветеринарии, а также в сельском хозяйстве. Для студентов высших учебных заведений по специальностям "Ветеринария", "Зоотехния", аспирантов и начинающих научных работников.</t>
  </si>
  <si>
    <t xml:space="preserve">Донкова Н.В., Савельева А.Ю. </t>
  </si>
  <si>
    <t xml:space="preserve">Цитология, гистология и эмбриология. Лабораторный практикум. Учебн. пос., 1-е изд.</t>
  </si>
  <si>
    <t xml:space="preserve">Учебное пособие для лабораторных занятий составлено в соответствии с учебными программами по цитологии, эмбриологии и гистологии животных для студентов, обучающихся по специальности «Ветеринария». Включает учебный материал по модулям «Цитология», «Эмбриология», «Общая гистология» и «Частная гистология». Может быть рекомендован к использованию студентами, обучающимися по направлениям «Ветеринарно-санитарная экспертиза» и «Биология».</t>
  </si>
  <si>
    <t xml:space="preserve">Дюльгер Г.П., Табаков Г.П.</t>
  </si>
  <si>
    <t xml:space="preserve">Основы ветеринарии. Учебное пособие, 1-е изд.</t>
  </si>
  <si>
    <t xml:space="preserve">978-5-8114-1451-2</t>
  </si>
  <si>
    <t xml:space="preserve">В учебном пособии рассмотрены вопросы патологической анатомии и физиологии, фармакологии, основы диагностики, лечения и профилактики внутренних незаразных, хирургических, инфекционных и инвазионных болезней животных, птиц и рыб. Представлены современные взгляды на патогенез различных заболеваний и состояний. Пособие предназначено для студентов высших учебных заведений, обучающихся по направлению подготовки "Зоотехния" (квалификация "бакалавр" и "магистр").</t>
  </si>
  <si>
    <t xml:space="preserve">Жаров А. В. (под ред.) </t>
  </si>
  <si>
    <t xml:space="preserve">Патологическая физиология и патологическая анатомия животных. Учебник, 2-е изд., перераб. и доп.</t>
  </si>
  <si>
    <t xml:space="preserve">978-5-8114-1534-2</t>
  </si>
  <si>
    <t xml:space="preserve">Раскрыты сущность болезни, ее этиология и патогенез, закономерности возникновения, развития и исходов патологических, функциональных и структурных изменений в больном организме. Рассмотрены атрофии, дистрофии, апоптоз и некроз, расстройства крово5 и лимфообращения, воспалительные и компенсаторные процессы, генетическая патология, опухоли и лейкозы. Приведены изменения в органах и системах, характерные для незаразных, инфекционных, паразитарных и микотических болезней. Даны рекомендации по методике проведения лабораторно-практических занятий. Для студентов средних специальных учебных заведений, обучающихся по специальности "Ветеринария", а также бакалавров биологического направления</t>
  </si>
  <si>
    <t xml:space="preserve">Жаров А.В. </t>
  </si>
  <si>
    <t xml:space="preserve">Патологическая анатомия животных. Учебник, 2-е изд., перераб. и доп.</t>
  </si>
  <si>
    <t xml:space="preserve">978-5-8114-1450-5</t>
  </si>
  <si>
    <t xml:space="preserve">Учебник написан в соответствии с программой, состоит из двух разделов. В первом разделе "Общая патологическая анатомия" изложены сущность и морфологические основы типовых патологических процессов в организме животных. Во втором разделе "Частная или специальная патологическая анатомия" описаны причины, морфогенез, патоморфологические изменения, диагностика болезней органов и систем организма, метаболических, инфекционных и паразитарных (инвазионных) болезней животных. Для студентов вузов, обучающихся по специальности "Ветеринария".</t>
  </si>
  <si>
    <t xml:space="preserve">Жаров А.В.</t>
  </si>
  <si>
    <t xml:space="preserve">Судебная ветеринарная медицина. Учебник, 3-е изд., испр. и доп.</t>
  </si>
  <si>
    <t xml:space="preserve">978-5-8114-1581-6</t>
  </si>
  <si>
    <t xml:space="preserve">Рассмотрены научно-методические, правовые и организационные основы судебной ветеринарной медицины, производства экспертизы в области ветеринарной медицины, порядок ее назначения, права и обязанности судебно-ветеринарного эксперта. Приведены принципы и приемы судебно-ветеринарной танатологии, травматологии, токсикологии, ветеринарно-санитарной экспертизы, экспертизы при акушерско-гинекологических, внутренних незаразных, инфекционных и инвазионных болезнях, а также по делам профессиональных правонарушений ветеринарных работников.</t>
  </si>
  <si>
    <t xml:space="preserve">Зеленевский Н.В. (перевод) </t>
  </si>
  <si>
    <t xml:space="preserve">Международная ветеринарная анатомическая номенклатура на латинском и русском языках. Nomina Anatomica Veterinaria (пятая редакция). Справочник, 1-е изд.</t>
  </si>
  <si>
    <t xml:space="preserve">978-5-8114-1492-5</t>
  </si>
  <si>
    <t xml:space="preserve">Пятая редакция Международной ветеринарной анатомической номенклатуры подготовлена Международным комитетом ветеринарной макроскопической анатомии (ICVGAN) и утверждена Генеральной Ассамблеей Всемирной ассоциации ветеринарных анатомов (WAVA) в Ноксвилле, штат Теннеси (США) в 2003 г. В настоящее время в России действует 4-ая редакция Международной ветеринарной анатомической номенклатуры (МВАН), утвержденная WAVA в 1994 г. и выпущенная в свет в 2003 г. Данный справочник отражает последние достижения в области ветеринарной морфологии. Она признана учеными ведущих мировых университетов и передовых морфологических школ, а ее широкое применение в научных исследованиях и подготовке ветеринарных специалистов способствует межнациональному общению и распространению последних достижений науки. Латинский текст дан по официальному веб-сайту WAVA (2005). Для биологов, ветеринарных морфологов, врачей и студентов вузов, обучающихся по специальностям «Ветеринария», «Ветеринарно-санитарная экспертиза», «Кинология», «Иппология».</t>
  </si>
  <si>
    <t xml:space="preserve">Зеленевский Н.В., Зеленевский К.Н. </t>
  </si>
  <si>
    <t xml:space="preserve">Анатомия животных. + CD. Учебн. пос., 1-е изд.</t>
  </si>
  <si>
    <t xml:space="preserve">978-5-8114-1645-5</t>
  </si>
  <si>
    <t xml:space="preserve">Представлены сведения по истории развития ветеринарной морфологии в России, по цитологии, гистологии и эмбриологии. Приведены законы построения и развития животного организма; понятия о норме, вариантах и аномалиях. Частная анатомия содержит современные сведения по морфологии быка домашнего, лошади, свиньи домашней, кабана, бурого медведя, северного оленя, лося и рыси. Отдельная глава посвящена описанию сравнительной анатомии домашней птицы. Представлены подробные сведения по фило- и онтогенезу всех систем и органов животных. Содержание пособия соответствует программам по анатомии животных для подготовки: специалистов по направлению ветеринария; бакалавров по направлению ветеринарно-санитарная экспертиза; бакалавров по направлению менеджмент, профилям — управление конным бизнесом и менеджмент кинологических организаций. Учебное пособие адресуется студентам вузов для подготовки специалистов, бакалавров и магистров в областях ветеринарии, зооинженерии, ветеринарно-санитарной экспертизы, биологии, иппологии и кинологии.</t>
  </si>
  <si>
    <t xml:space="preserve">Иванов А. А.</t>
  </si>
  <si>
    <t xml:space="preserve">Этология с основами зоопсихологии: Учебн. пособие. 2-е изд., стер.</t>
  </si>
  <si>
    <t xml:space="preserve">978-5-8114-0705-7</t>
  </si>
  <si>
    <t xml:space="preserve">В учебном пособии анализируется поведение и психология животных на уровне индивидуума и в составе ассоциаций. Рассматриваются проблемы развития поведения и психики животных в процессе онтогенеза. Приводятся данные о видовых особенностях поведения животных, прежде всего продуктивных. Анализируются изменения в поведении и психологии животных, вызванные процессом доместификации. Учебное пособие адресовано студентам аграрных университетов, изучающим разные отрасли продуктивного, спортивного и декоративного животноводства, также оно может быть полезным для аспирантов, научных сотрудников и преподавателей при планировании научных исследований и при подготовке учебных занятий по дисциплинам животноводческого профиля.</t>
  </si>
  <si>
    <t xml:space="preserve">Иванов А.А., Войнова О.А., Ксенофонтов Д.А. и др.</t>
  </si>
  <si>
    <t xml:space="preserve">Сравнительная физиология животных. Учебник.</t>
  </si>
  <si>
    <t xml:space="preserve">978-5-8114-0932-7</t>
  </si>
  <si>
    <t xml:space="preserve">Допущено Министерством сельского хозяйства Российской Федерации в качестве учебника для студентов высших учебных заведений, обучающихся по специальности 110400 - "Зоотехния". В книге приводятся физиологические особенности животных разных систематических групп, имеющих народнохозяйственное значение. Подробно описаны те разделы физиологии животных, которые являются биологической основой при изучении технологических дисциплин зоотехнического профиля, прежде всего кормления, содержания и разведения рыб, птиц, копытных млекопитающих и медоносных пчел. Книга предназначена для студентов аграрных университетов, обучающихся по программам магистрата и специалитета направления "Зоотехния".</t>
  </si>
  <si>
    <t xml:space="preserve">Иванов А.А., Ксенофонтова А.А., Войнова О.А. </t>
  </si>
  <si>
    <t xml:space="preserve">Практикум по этологии с основами зоопсихологии. Учебное пособие, 1-е изд.</t>
  </si>
  <si>
    <t xml:space="preserve">978-5-8114-1395-9</t>
  </si>
  <si>
    <t xml:space="preserve">Данная книга является первой попыткой систематизировать и адаптировать к условиям аграрных университетов экспериментальные методы изучения поведения животных и их психологии. Базируясь на собственном многолетнем опыте преподавания учебной дисциплины «Этология с основами зоопсихологии», авторы отобрали (в ряде случаев создали собственные оригинальные разработки) методики исследований поведения животных, доступные для практического применения в рамках аудиторной и внеаудиторной работы студентов. Руководство предназначено прежде всего для организации лабораторно-практических занятий по этологии животных со студентами бакалавриата и магистратуры трех направлений подготовки кадров для АПК: «Зоотехния», «Ветеринария» и «Биология». Описанные в книге принципы и методы организации исследования поведения животных и зоопсихологии могут быть использованы в работе аспирантов и научных сотрудников.</t>
  </si>
  <si>
    <t xml:space="preserve">Иванов И.В.</t>
  </si>
  <si>
    <t xml:space="preserve">Основы физики и биофизики. Учебн. пос., 2-е изд., испр. и доп.</t>
  </si>
  <si>
    <t xml:space="preserve">978-5-8114-1350-8</t>
  </si>
  <si>
    <t xml:space="preserve">Данное учебное пособие представляет курс лекций по биофизике. В нем предпринята попытка гармонично связать классическую и квантовую физику с ее практическими аспектами, используемыми в современной медицине, ветеринарии, зоотехнии и биотехнологии. Рассмотрены основные законы движения твердого тела и его механические свойства, должное внимание уделено биореологии, механическим колебаниям и акустике. Приведены основные уравнения гидродинамики, при этом особо выделен вопрос движения крови в сосудах - гемодинамика. Рассмотрены законы термодинамики и явления переноса в живом организме. Даны необходимые сведения из теории электричества и магнетизма, оптики и квантовой физики, относящиеся к процессам, протекающим в живом организме. В рамках квантовой физики рассмотрены свойства свободных радикалов и электронных возбужденных состояний и их значение для биологии и медицины. Учебное пособие написано в соответствии с ГОС для направления подготовки "зоотехния" и специальности "ветеринария" и предназначено для студентов, обучающихся по данным специальностям, и преподавателей.</t>
  </si>
  <si>
    <t xml:space="preserve">Сборник задач по курсу основы физики и биофизики. Учебн.-метод. пос., 2-е изд., испр.</t>
  </si>
  <si>
    <t xml:space="preserve">978-5-8114-1349-2</t>
  </si>
  <si>
    <t xml:space="preserve">Сборник включает в себя 550 задач различной степени трудности. В него вошли задачи из сборников по физике и биофизике, а также новые задачи, составленные автором. Большинство задач  приближено к реальным физическим ситуациям, которые могут встретиться в сельскохозяйственном производстве, ветеринарной практике и биологических исследованиях. Задачник также содержит справочный материал, использующийся в учебном процессе. Каждый параграф начинается кратким обзором формул, необходимых для решения задач. Для студентов, обучающихся по направлению подготовки "зоотехния" и специальности "ветеринария", а также преподавателей, осуществляющих подготовку по физике  и биофизике для данных специальностей.</t>
  </si>
  <si>
    <t xml:space="preserve">Кахикало В.Г., Иванова З.А., Лещук Т.Л. и др.</t>
  </si>
  <si>
    <t xml:space="preserve">Практикум по племенному делу в скотоводстве. Учебное пособие</t>
  </si>
  <si>
    <t xml:space="preserve">978-5-8114-0937-2</t>
  </si>
  <si>
    <t xml:space="preserve">Рекомендовано Сибирским региональным учебно-методическим центром высшего профессиольного образования для межвузовского использования в качестве учебного пособия для студентов, обучающихся по направлению подготовки 110401 "Зоотехния". В учебном пособии изложены необходимые рекомендации и даны задания для самостоятельной работы на лабораторно-практических занятиях. Практикум подготовлен в соответствии с примерной программой и предназначен для студентов зооинженерного факультета по специализации "Племенное дело в скотоводстве" специальности 110401 "Зоотехния", слушателям повышения квалификации зооинженеров-сселекционеров племенных хозяйств и зооспециалистам предприятий с различной формой собственности.</t>
  </si>
  <si>
    <t xml:space="preserve">Кисленко В.Н. </t>
  </si>
  <si>
    <t xml:space="preserve">Ветеринарная микробиология и иммунология. Практикум. + CD. Учебн. пос., 1-е изд.</t>
  </si>
  <si>
    <t xml:space="preserve">978-5-8114-1335-5</t>
  </si>
  <si>
    <t xml:space="preserve">Учебное пособие состоит из двух разделов. Раздел «Общая микробиология» содержит сведения о правилах работы в бактериологической лаборатории, описание основных микробиологических, генетических и иммунологических методов исследования. В разделе «Возбудители инфекционных болезней» перечислены основные свойства возбудителей болезней, методы лабораторной диагностики, дифференциации возбудителей и дан перечень применяемых биопрепаратов. На электронном носителе (CD) прилагается ЭОР (комплект изображений по темам), тесты и краткая характеристика некоторых возбудителей. Для студентов высших учебных заведений по специальности "Ветеринария".</t>
  </si>
  <si>
    <t xml:space="preserve">Клопов М.И., Максимов В.И. </t>
  </si>
  <si>
    <t xml:space="preserve">Биологически активные вещества в физиологических и биохимических процессах в организме животного. Учебное пособие, 1-е изд.</t>
  </si>
  <si>
    <t xml:space="preserve">978-5-8114-1384-3</t>
  </si>
  <si>
    <t xml:space="preserve">В пособии изложены современные представления о строении, механизме действия, роли в процессах жизнедеятельности и функциях организма биологически активных веществ (витамины, ферменты, циклические нуклеотиды и простагландины), передающих межклеточную информацию и тем самым участвующих в регуляции гомеостаза, метаболизма, деятельности всех систем. Наряду с этим подчеркнута большая роль гипоталамуса и его секретов в интеграции нервной и эндокринной систем, регуляции физиологических процессов и функций организма животных. Одновременно представлена информация о влиянии гормонов и простагландинов на реализацию генетической информации в проявлении хозяйственных признаков, что дает возможность использовать эти данные в животноводческой практике. Важное место занимает информация по биохимической экологии. Рекомендуется для студентов вузов, обучающихся по направлениям подготовки (специальностям) "Ветеринария" и "Зоотехния", смежных с ними других специальностей биологического профиля, слушателей ФПК, аспирантов и преподавателей, а также практических работников сельского хозяйства.</t>
  </si>
  <si>
    <t xml:space="preserve">Колычев Н. М., Госманов Р. Г. </t>
  </si>
  <si>
    <t xml:space="preserve">Ветеринарная микробиология и микология. Учебник, 1-е изд.</t>
  </si>
  <si>
    <t xml:space="preserve">978-5-8114-1540-3</t>
  </si>
  <si>
    <t xml:space="preserve">Учебник состоит из шести разделов: "Морфология, физиология и экология микроорганизмов", "Основы учения об инфекции", "Основы иммунологии", "Диагностика инфекционных болезней", "Частная микробиология и микология", "Санитарная микробиология". Общая микробиология включает в себя основные сведения о морфологии, физиологии, генетике и экологии микроорганизмов, инфекции и инфекционном процессе. Иммунология посвящена видам иммунитета, неспецифическим факторам защиты, антигенам, антителам, иммунной системе организма, иммунологической толерантности и др. Частная микробиология содержит материалы о возбудителях основных инфекционных болезней и их специфической профилактике, а также о патогенных микобактериях, микроскопических грибах и др. Санитарная микробиология посвящена микробиологическим исследованиям воды, почвы, воздуха, сырья животного происхождения и пищевых продуктов и кормов для животных. Учебник написан в соответствии ФГОСом третьего поколения, дополнен новыми теоретическими и практическими данными.</t>
  </si>
  <si>
    <t xml:space="preserve">Кононов Г.А.</t>
  </si>
  <si>
    <t xml:space="preserve">Справочник ветеринарного фельдшера</t>
  </si>
  <si>
    <t xml:space="preserve">978-5-8114-0653-1</t>
  </si>
  <si>
    <t xml:space="preserve">Справочник рассчитан на ветеринарных специалистов многопрофильных хозяйств и работников мясоперерабатывающих предприятий, ветеринарных специалистов, работающих в других структурах. В справочнике с учетом последних достижений науки и передовой практики изложены различные сведения о правилах государственного ветеринарного контроля за деятельностью юридических лиц, индивидуальных предприятий, на границе и транспорте РФ, по гигиене, кормлению, клинической диагностике и терапии незаразных болезней (внутренних, хирургических и акушерско-гинекологических), по инфекционным и инвазионным болезням, отравлениям, фармакологическим средствам, ветеринарно-санитарной экспертизе мяса и молока, санитарии, дезинфекции и дератизации.</t>
  </si>
  <si>
    <t xml:space="preserve">Конопельцев И.Г., Сапожников А.Ф.</t>
  </si>
  <si>
    <t xml:space="preserve">Биологические свойства гормонов и их применение в ветеринарии. Учебное пособие, 1-е изд.</t>
  </si>
  <si>
    <t xml:space="preserve">978-5-8114-1453-6</t>
  </si>
  <si>
    <t xml:space="preserve">Дана подробная характеристика основных гормонов, их классификация, биологическая роль и механизм действия. Приведены клинические признакизаболеваний животных, связанных с дефицитом или избытком гормонов, и наставления по применению гормональных препаратов. Изложены схемы нейрогуморальной регуляции репродуктивных процессов, показано влияние на организм животных фитоэстрогенов. Представлена динамика некоторых гормонов у коров и свиноматок при различных физиологических состояниях. Предназначено для студентов очной и заочной форм обучения высших учебных заведений по специальности "Ветеринария" и направлению подготовки "Зоотехния", для учащихся средних специальных заведений, для слушателей институтов переподготовки и повышения квалификации кадров АПК, аспирантов, ветеринарных специалистов сельскохозяйственных предприятий.</t>
  </si>
  <si>
    <t xml:space="preserve">Коробов А. В., Савинков А. В., Воробьев А. В.и др.</t>
  </si>
  <si>
    <t xml:space="preserve">Словарь ветеринарных терминов по клинической диагностике и внутренним незаразным болезням: Уч.пособие</t>
  </si>
  <si>
    <t xml:space="preserve">978-5-8114-0731-6</t>
  </si>
  <si>
    <t xml:space="preserve">Рек. УМО ВУЗов РФ по обр-ю в области зоотехнии и ветеринарии в кач-ве уч.пособия для студентов ВУЗов, обучающихся по спец-стям "Зоотехния" и "Ветеринария". Предназначен для студентов старших курсов, обучающихся по специальности 111201 "Ветеринария" и специалистов ветеринарного профиля. Словарь включает в себя расшифровку более 2000 наиболее распространенных терминов имеющих общеклиническое значение и наиболее часто встречаемых при изучении пропедевтических ветеринарных дисциплин и внутренних незаразных болезней. Содержит нормативы нек. клинических и лаборат.показателей животных.</t>
  </si>
  <si>
    <t xml:space="preserve">Коробов А.В., Бушукина О.С, Сбитнева М.Н.</t>
  </si>
  <si>
    <t xml:space="preserve">Лекарственные и ядовитые растения в ветеринарии: Учебник</t>
  </si>
  <si>
    <t xml:space="preserve">978-5-8114-0735-4</t>
  </si>
  <si>
    <t xml:space="preserve">Рек.Учебно-методическим объединением ВУЗов РФ по образованию в области зоотехнии и ветеринарии в качестве учебника для студентов ВУЗов, обучающихся по специальности "Ветеринария".  Может быть полезен работникам лечебных учреждений сельскохозяйственных предприятий. В учебнике приводятся широко применяемые в ветеринарии, достаточно изученные и апробированные ле-карственные растения, которые произрастают или могут культивироваться на территории центральной европейской части России. В раздел "Виды опасных и ядовитых растений" включены ботаническая характеристика, химический состав ядовитых растений, причины и клиника отравления животных  от этих растений.</t>
  </si>
  <si>
    <t xml:space="preserve">Королев Б. А., Сидорова К. А. </t>
  </si>
  <si>
    <t xml:space="preserve">Фитотоксикозы домашних животных. Учебник, 2-е изд., перераб. и доп.</t>
  </si>
  <si>
    <t xml:space="preserve">978-5-8114-1589-2</t>
  </si>
  <si>
    <t xml:space="preserve">В книге подробно рассматриваются основные формы отравления животных биологическими активными веществами (БАВ) ядовитых растений. Отражены клинические признаки диагностики, лечебно5профилактические мероприятия при фитотоксикозах животных. Изложено, какой вред животным наносят ядовитые растения и наиболее эффективные способы борьбы с ними. Дана классификация растительных ядов, их влияние на качество волосяного покрова, мяса и молока. Учебник предназначен для студентов высших и средних учебных заведений, обучающихся по направлению подготовки (специальности) "Ветеринария", "Зоотехния" и "Лесное дело", для слушателей факультетов повышения классификации в качестве справочного материала для практических работников животноводства, лесного и лесопаркового хозяйства.</t>
  </si>
  <si>
    <t xml:space="preserve">Кочиш И.И., Калюжный Н.С. и др. </t>
  </si>
  <si>
    <t xml:space="preserve">Зоогигиена. Учебник, 2-е изд.,  испр. и доп.</t>
  </si>
  <si>
    <t xml:space="preserve">978-5-8114-0773-6</t>
  </si>
  <si>
    <t xml:space="preserve">Доп. Мин. с/х РФ в качестве учебника для студентов ВУЗов, обуч. по спец. "Зоотехния" и "Ветеринария". В учебнике освещены вопросы гигиены возд. среды, почвы, воды, кормов и кормления с/х животных, животноводческих помещений и ветер. объектов, пастбищ, транспортировки жив. и продуктов жив. происхождения. Рассм. особенности санитарно-гигиенических норм и требований к жив. разных видов и напр. продуктивности, в т.ч. и таких животных, как зебу, буйволов, яков, верблюдов и др. Впервые приведены данные по этологии и адаптации животных, по гигиене пчел, декоративных рыб, собак, кошек, внесены изм. и доп. с учетом соврем. достижений науки и практики в области гигиены с/х жив. Для студентов с/х вузов по спец. "Зоотехния" и "Ветеринария".</t>
  </si>
  <si>
    <t xml:space="preserve">Кузнецов А.Ф., Родин В.И., Светличкин В.В. и др. </t>
  </si>
  <si>
    <t xml:space="preserve">Практикум по ветеринарной санитарии, зоогигиене и биоэкологии. Учебное пособие, 1-е изд.</t>
  </si>
  <si>
    <t xml:space="preserve">978-5-8114-1497-0</t>
  </si>
  <si>
    <t xml:space="preserve">Приведены современные методы биоэкологии, ветеринарной санитарии и зоогигиенического контроля состояния воздушной среды помещений, почвы,кормов, воды. Дана оценка и расчеты систем жизнеобеспечения в зданиях АПК. Приведены материалы по дезинфекции, дератизации, дезинсекции, дезинвазии, дезакаризации на объектах госветнадзора. Для студентов, обучающихся по специальностям "Ветеринарно-санитарная экспертиза", ветеринарных врачей, биоэкологов.</t>
  </si>
  <si>
    <t xml:space="preserve">Лимаренко А.А., Болоцкий И.А., Бараников А.И.</t>
  </si>
  <si>
    <t xml:space="preserve">Болезни свиней. Справочник: Учебное пособие.</t>
  </si>
  <si>
    <t xml:space="preserve">978-5-8114-0778-1</t>
  </si>
  <si>
    <t xml:space="preserve">Допущено Министерством сельского хозяйства Российской Федерации в качестве учебного пособия для студентов высших учебных заведений, обучающихся по специальностям "Ветеринария" и "Зоотехния".  В книге изложены сведения о болезнях свиней различной этиологии. Приведены подробные данные о способах эффективной профилактики заболеваний и современных средствах лечения свиней. Предназначена для студентов вузов ветеринарного и зоотехнического профилей, ветеринарных специалистов и зооинженеров, научных работников.</t>
  </si>
  <si>
    <t xml:space="preserve">Лутфуллин М.Х., Латыпов Д.Г., Корнишина М.Д.</t>
  </si>
  <si>
    <t xml:space="preserve">Ветеринарная гельминтология: Учебное пособие, 1-е изд.</t>
  </si>
  <si>
    <t xml:space="preserve">978-5-8114-1092-7</t>
  </si>
  <si>
    <t xml:space="preserve">Рекомендовано УМО высших учебных заведений Российской Федерации по образованию в области зоотехнии и ветеринарии в качестве учебного пособия для студентов высших учебных заведений, обучающихся по специальностям 110401 - "Зоотехния" и 111201 - "Ветеринария" Настоящее учебное пособие включает материалы по общей и частной ветеринарной гельминтологии. В разделе общая гельминтология изложены определение, содержание, краткая история развития ветеринарной гельминтологии, локализация гельминтов, патогенез, иммунитет при гельминтозах, а также их диагностика. Частная гельминтология включает трематодозы, цестодозы, нематодозы и акантоцефалезы. Заболевание описывается по общепринятой в паразитологии схеме: название возбудителя, морфология, биология, эпизоотологические данные, патогенез, симптомы болезни, патологоанатомическиеизменения, диагностика, лечение и профилактика. Учебное пособие предназначено для студентов вузов по специальности "Ветеринария", преподавателей и специалистов, работающих в области ветеринарии.</t>
  </si>
  <si>
    <t xml:space="preserve">Макаров В.В., Святковский А.В., Кузьмин В.А. и др.</t>
  </si>
  <si>
    <t xml:space="preserve">Эпизоотологический метод исследования: Учебное пособие.</t>
  </si>
  <si>
    <t xml:space="preserve">978-5-8114-0903-7</t>
  </si>
  <si>
    <t xml:space="preserve">Рек.Мин.с/х РФ в качестве уч.пос. для студентов ветеринарных вузов по специальности 111201 "Ветеринария".Уч.пособие посвящено общим и частным аспектам эпизоотологической методологии как специфической совокупности познавательных средств,методов,приемов,исп. в этой науке.Эпизоотологич.метод исследования,диагностическая стратегия и тактика в эпизоотологии, два важных методич.направления - географическая ветеринария (эпизоотология) и глобальная эпизоотология представлены и трактуются с позиций современных достижений науки и практики.Осн.материалу предшествует детальное обсуждение проблемы состояния и развития методического аппарата и спец.методов эпизоотологич.исследования и анализа.В частных разделах излагаются систематизиров. сведения по тематике,начиная с исторических,семантич.предпосылок,спец.данные и многочисл. подробные примеры из реальной практики эпизоотологич.исследования.В закл.приовдится глоссарий терминов совр.эпизоотологии и список рекоменд.источников монографич.литературы по теме.Книга адресована специалистам, интересующимся вопросами инфекционной патологии и эпизоотологии, студентам и аспирантам ветерираных вузов и НИУ.</t>
  </si>
  <si>
    <t xml:space="preserve">Максимов В.И., Гудин В.А., Лысов В.Ф.</t>
  </si>
  <si>
    <t xml:space="preserve">Физиология и этология сельскохозяйственных птиц. Учебник.</t>
  </si>
  <si>
    <t xml:space="preserve">978-5-8114-0941-9</t>
  </si>
  <si>
    <t xml:space="preserve">Допущено Учебно-методическим объединением высших учебных заведений Российской Федерации по образованию в области ветеринарии и зоотехнии в качестве учебника для высших учебных заведений по специальностям 111201 - "Ветеринария" и 110401 - "Зоотехния". Учебник соответствует программе по физиологии и этологии животных, утвержденной Министерством образования и науки России. Издание хорошо иллюстрировано, дает верное представление о современной науке физиологии и этологии сельскохозяйственных птиц, соответствует перспективам развития птицеводства, обеспечивает профессиональную подготовку специалиста - зооинженера и ветеринарного врача. Рекомендуется для студентов высших учебных заведений по специальностям "Зоотехния" и "Ветеринария" и смежных с ними других специальностей биологического профиля, специалистов-птицеводов, слушателей ФПК, аспирантов и преподавателей.</t>
  </si>
  <si>
    <t xml:space="preserve">Максимов В.И., Медведев И.Н. </t>
  </si>
  <si>
    <t xml:space="preserve">Основы физиологии. Учебное пособие, 1-е изд.</t>
  </si>
  <si>
    <t xml:space="preserve">978-5-8114-1530-4</t>
  </si>
  <si>
    <t xml:space="preserve">Учебное пособие соответствует программе по физиологии, утвержденной Министерством образования РФ. В краткой форме в нем изложены основные закономерности деятельности систем организма, что позволяет познать механизмы и закономерности осуществления жизненных процессов и функций и их регуляции. Благодаря емкому раскрытию всех тем курса физиологии учебное пособие удобно при подготовке к экзамену. Книга может быть полезна для студентов высших профильных и непрофильных учебных заведений, а также для слушателей факультетов постдипломного образования, преподавателей высших учебных заведений и научных работников.</t>
  </si>
  <si>
    <t xml:space="preserve">Масимов Н.А., Горбатова Х.С., Калистратов И.А.</t>
  </si>
  <si>
    <t xml:space="preserve">Инфекционные болезни пушных зверей: Уч.пособие, 1-е изд.</t>
  </si>
  <si>
    <t xml:space="preserve">978-5-8114-1590-8</t>
  </si>
  <si>
    <t xml:space="preserve">В учебном пособии изложены современные данные по наиболее значимым инфекционным болезням пушных зверей - псевдомонозу, пастереллезу, ботулизму, чуме плотоядных, Алеутской болезни норок, вирусному энтериту норок и болезни Ауески. Особое внимание уделено этиологии, эпизоотологии, патогенезу, патоморфологии, лабораторной диагностике, профилактике и оздоровительным мероприятиям. Учебное пособие предназначено для студентов высших учебных заведений, обучающихся по специальности "Ветеринария".</t>
  </si>
  <si>
    <t xml:space="preserve">Масимов Н.А., Лебедько С.И.</t>
  </si>
  <si>
    <t xml:space="preserve">Инфекционные болезни собак и кошек: Учебное пособие.</t>
  </si>
  <si>
    <t xml:space="preserve">978-5-8114-0938-9</t>
  </si>
  <si>
    <t xml:space="preserve">Рекомендовано Учебно-методическим объединением высших учебных  заведений РФ по образованию в области зоотехнии и ветеринарии в качестве учебного пособия для студентов высших учебных заведений, обучающихся по специальности 111201 - "Ветеринария". В учебном пособии представлены наиболее значимые инфекционные болезни собак и кошек. В хронологическом порядке описаны этиология, эпизоотология, патогенез, клинические проявления, патолого-морфологические изменения, диагностика и дифференциальная диагностика; иммунитет, специфическая и общая профилактика; лечение и меры борьбы при инфекционных болезнях. Пособие предназначено для ветеринарных специалистов: работников ветеринарных клиник, лабораторий, студентов зооветеринарных вузов.</t>
  </si>
  <si>
    <t xml:space="preserve">Минеева Т.И.</t>
  </si>
  <si>
    <t xml:space="preserve">История ветеринарии: Уч.пособие</t>
  </si>
  <si>
    <t xml:space="preserve">5-8114-0627-4</t>
  </si>
  <si>
    <t xml:space="preserve">Допущено Мин. сельск. хозяйства РФ в кач-ве уч.пособия для студентов вуз, обучающихся по специальности 310800 - Ветеринария. В учебном пособии отражены истоки зарождения и этапы развития ветеринарии, показана ее неразрывная связь с общими процессами развития общества. В разделах, посвященных истории отечественной ветеринарии, рассказано о становлении ветеринарного законодательства, ветеринарного образования, о борьбе с эпизоотиями, о состоянии ветеринарии в военный период и в период новых экономических отношений.  Рекомендуется для студентов ветеринарных вузов и сельскохозяйственных академий.</t>
  </si>
  <si>
    <t xml:space="preserve">Набиев Ф.Г., Ахмадеев Р.Н.</t>
  </si>
  <si>
    <t xml:space="preserve">Современные ветеринарные лекарственные препараты: Учебное пособие. 2-е изд., перераб.</t>
  </si>
  <si>
    <t xml:space="preserve">978-5-8114-1100-9</t>
  </si>
  <si>
    <t xml:space="preserve">В справочнике дана характеристика отечественных и некоторых импортных лекарственных препаратов, применяемых в ветеринарии. При описании каждого препарата указаны русские и латинские названия, синонимы, приведены данные о свойствах, формах выпуска, фармакологическом действии и применении, путях введения препаратов и их дозах. Значительное место в справочнике отведено информации о рациональном сочетании витаминов, ферментов, гормонов, антибиотиков, сульфаниламидов, пробиотиков и других биологически активных веществ, а также побочных эффектах и противопоказаниях. Для студентов вузов и техникумов, ветеринарных специалистов, провизоров ветеринарных аптек, животноводов.</t>
  </si>
  <si>
    <t xml:space="preserve">Никитин И.Н.</t>
  </si>
  <si>
    <t xml:space="preserve">Организация ветеринарного дела. Уч.пособие, 3-е изд., перераб. и доп.</t>
  </si>
  <si>
    <t xml:space="preserve">978-5-8114-1228-0</t>
  </si>
  <si>
    <t xml:space="preserve">Рассмотрены права, обязанности и ответственность ветеринарных специалистов, работающих в хозяйствах разных форм собственности, и Государственной ветеринарной службы в соответствии с положениями Федерального законодательства в области ветеринарии. Большое внимание уделено планированию, организации и экономическому обоснованию ветеринарных мероприятий при болезнях животных. Представлен новый материал по организации государственной ветеринарной службы, государственного ветеринарного надзора, предпринимательской ветеринарной деятельности. Для студентов высших и средних специальных учебных заведений по специальности «Ветеринария».</t>
  </si>
  <si>
    <t xml:space="preserve">Организация ветеринарного дела. Учебное пособие, 4-е изд., перераб. и доп.</t>
  </si>
  <si>
    <t xml:space="preserve">Организация и экономика ветеринарного дела. Учебник, 6-е изд., перераб. и доп.</t>
  </si>
  <si>
    <t xml:space="preserve">978-5-8114-1609-7</t>
  </si>
  <si>
    <t xml:space="preserve">В учебнике собраны важнейшие данные ветеринарной науки в сфере организации и экономики ветеринарного дела, в том числе разработки автора книги за 47 лет его научной деятельности. Правовое регулирование ветеринарной деятельности в условиях политической, административной, экономической реформ российского общества. Полномочия и функции МСХ РФ, Федеральной службы по ветеринарному и фитосанитарному надзору; полномочия и функции органов исполнительной власти субъектов РФ в сфере ветеринарии. Современная система, принципы и подходы к ветеринарному обслуживанию предприятий агропромышленного комплекса. Компьютерная система ветеринарного учета, отчетности, экономического анализа ветеринарной деятельности. Для студентов вузов, обучающихся по специальности «Ветеринария».</t>
  </si>
  <si>
    <t xml:space="preserve">Ноздрачев А. Д., Поляков Е. Л., Багаев В. А.</t>
  </si>
  <si>
    <t xml:space="preserve">Экспериментальная хирургия лабораторных животных: Уч. пособие.</t>
  </si>
  <si>
    <t xml:space="preserve">978-5-8114-0694-4</t>
  </si>
  <si>
    <t xml:space="preserve">Доп. Учебно-методическим объединением по классическому университетскому обр-ю в качестве уч.пособия для студентов, обучающихся по направлению 020200 "Биология". Предназначена для студентов, аспирантов и научных сотрудников, осваивающих методы экспериментирования на животных. Книга представляет собой руководство по хирургии лабораторных животных. Является дополнением к циклу книг по анатомии лабораторных животных («Анатомия беспозвоночных», «Анатомия лягушки», «Анатомия крысы», «Анатомия кошки»). В книге представлены краткие описания как классических операций, так и новых хирургических приемов.</t>
  </si>
  <si>
    <t xml:space="preserve">Петрянкин Ф.П., Петрова О.Ю.</t>
  </si>
  <si>
    <t xml:space="preserve">Болезни молодняка животных. Учебн. пос., 2-е изд., перераб. и доп.</t>
  </si>
  <si>
    <t xml:space="preserve">978-5-8114-1606-6</t>
  </si>
  <si>
    <t xml:space="preserve">Представлены основные болезни незаразной и инфекционной этиологии, наиболее часто встречающиеся в практике ветеринарной медицины. Состоит из трех глав. Описано развитие и становление функциональных систем и резистентности организма в антенатальном и постнатальном развитии. Выделены критические периоды развития организма в онтогенезе. Изложена классификация, этология и характеристика незаразных болезней систем органов в различные периоды роста и развития организма. Уделено особое внимание болезням обмена веществ и иммунодефицитному состоянию, характеристике наиболее широко распространенных инфекционных болезней молодняка животных. Предназначено для практических врачей ветеринарной медицины, аспирантов и студентов высших и средних учебных заведений, обучающихся по специальности «Ветеринария».</t>
  </si>
  <si>
    <t xml:space="preserve">Под ред. В.Д. Соколова </t>
  </si>
  <si>
    <t xml:space="preserve">Фармакология. Учебник, 4-е изд., испр. и доп.</t>
  </si>
  <si>
    <t xml:space="preserve">978-5-8114-0901-3</t>
  </si>
  <si>
    <t xml:space="preserve">Рекомендовано Учебно-методическим объединением высших учебных заведений Российской Федерации по образованию в области зоотехнии и ветеринарии в качестве учебника для студентов высших учебных заведений, обучающихся по специальности 111201 — «Ветеринария». Учебник состоит из двух частей: общей и частной фармакологии. В общей части изложены закономерности, касающиеся фармакокинетики и фармакодинамики лекарственных средств, в частной — характеристика фармакологических групп и механизм их действия. Для студентов вузов, обучающихся по специальности 111201- «Ветеринария».</t>
  </si>
  <si>
    <t xml:space="preserve">Пронин В.В., Фисенко С.П. </t>
  </si>
  <si>
    <t xml:space="preserve">Ветеринарно-санитарная экспертиза с основами технологии и стандартизации продуктов животноводства. Практикум. Учебн. пос., 2-е изд., доп. и перераб.</t>
  </si>
  <si>
    <t xml:space="preserve">978-5-8114-1302-7</t>
  </si>
  <si>
    <t xml:space="preserve">В практикуме освещены основные темы, изучаемые студентами факультета ветеринарной медицины по ветеринарно санитарной экспертизе на лабораторно практических занятиях. Представлены методики исследования продуктов животного и растительного происхождения, дана их санитарная оценка при различных изменениях. Предназначено для студентов факультетов ветеринарной медицины, ветеринарно санитарных экспертов, слушателей ФПК.</t>
  </si>
  <si>
    <t xml:space="preserve">Рабинович М.И., Ноздрин Г.А., Самородова И.М. и др.</t>
  </si>
  <si>
    <t xml:space="preserve">Общая фармакология (ветеринария). 2-е изд.</t>
  </si>
  <si>
    <t xml:space="preserve">5-8114-0652-5</t>
  </si>
  <si>
    <t xml:space="preserve">Доп.Мин.с/х РФ в качестве учебного пособия для студентов вузов по специальности 310800 "Ветеринария". В учебном пособии описаны пути введения лекарственных веществ, отмечены их позитивные и негативные стороны. Дана общая характеристика всасывания, распределения, биотрансформации и выведения лекарств из организма. Освещены виды взаимодействия лекарственных средств при их комбинировании и возможные побочные эффекты.</t>
  </si>
  <si>
    <t xml:space="preserve">Рогожин В. В. </t>
  </si>
  <si>
    <t xml:space="preserve">Практикум по биохимии. Учебн. пос., 1-е изд.</t>
  </si>
  <si>
    <t xml:space="preserve">978-5-8114-1586-1</t>
  </si>
  <si>
    <t xml:space="preserve">Основной целью практикума является ознакомление студентов с практическими методами биохимических исследований крови, сыворотки или плазмы и биогенных тканей, закрепление теоретических знаний в области биохимии, развитие экспериментальных навыков и привитие научного мировоззрения студентам высших учебных заведений. В практикуме рассматриваются биохимические методы исследования ферментов, энергетических процессов и витаминов, а также основных показателей аминокислотного, белкового, нуклеинового, углеводного, липиднового, пигментного и минерального обменов. Предлагаемые аналитические исследования предусмотрены программой обучения при выполнении лабораторных исследований, а также могут быть использованы при самостоятельном выполнении заданий УИРС. Достоинством практикума является широкий спектр работ по каждой изучаемой теме. В целом издание соответствует требованиям программы по дисциплине "Биохимия" и предназначено для студентов высших учебных заведений, обучающихся по специальностям "Зоотехния" (квалификация (степень) "бакалавр") и "Ветеринария" (квалификация (степень) "специалист").</t>
  </si>
  <si>
    <t xml:space="preserve">Рогожин В.В.</t>
  </si>
  <si>
    <t xml:space="preserve">Практикум по биологической химии: Учебно-методическое пособие.</t>
  </si>
  <si>
    <t xml:space="preserve">5-8114-0679-7</t>
  </si>
  <si>
    <t xml:space="preserve">Рек.Учеб-метод.объед.ВУЗов РФ по образованию в области зоотехнии и ветеринарии для студентов вузов в качестве учебно-методического пособия по специальностям 310700 - Зоотехния и 310800 - Ветеринария. Основной целью практикума является ознакомление студентов с практическими методами биохимических исследований, закрепление теоретических знаний в области биологической химии, развитие экспериментальных навыков и привитие научного мировоззрения.</t>
  </si>
  <si>
    <t xml:space="preserve">Саленко П.Т., Лищук А.П., Чеботарев В.М. и др.</t>
  </si>
  <si>
    <t xml:space="preserve">Грыжи и их оперативное лечение у животных: Уч.пособие</t>
  </si>
  <si>
    <t xml:space="preserve">978-5-8114-0691-3</t>
  </si>
  <si>
    <t xml:space="preserve">Изложены общие данные о грыжах, а также классические и наиболее современные способы герниотомии. Показана значимость своевременного проведения хирургической диспансеризации животных. Материал иллюстрирован рисунками и схемами. Книга предназначена как для студентов факультетов ветеринарной медицины дневного, заочного и вечернего образования, слушателей факультетов повышения квалификации, так и для практических ветеринарных врачей.</t>
  </si>
  <si>
    <t xml:space="preserve">Салимов В.А.</t>
  </si>
  <si>
    <t xml:space="preserve">Практикум по патологической анатомии животных. Учебное пособие, 2-е изд., перераб. и доп.</t>
  </si>
  <si>
    <t xml:space="preserve">978-5-8114-1418-5</t>
  </si>
  <si>
    <t xml:space="preserve">Рассмотрены методы патоморфологического исследования, основы ста-тистической обработки полученных данных.Приведена характеристика морфологических изменений, встречающих-ся в органах и тканях при различных заболеваниях. Для студентов вузов по специальности «Ветеринария».</t>
  </si>
  <si>
    <t xml:space="preserve">Самородова И.М.</t>
  </si>
  <si>
    <t xml:space="preserve">Диагностика и фармакокоррекция уролитиаза плотоядных животных. Учебное пособие.</t>
  </si>
  <si>
    <t xml:space="preserve">978-5-8114-0835-1</t>
  </si>
  <si>
    <t xml:space="preserve">Рек.Уч.-Мет.Объед.ВУЗов РФ по образованию в области зоотехнии и ветеринарии в качестве уч.пособия для студентов ВУЗов, обучающихся по специальности 111201- "Ветеринария". В учебном пособии приводятся наиболее значимые методы диагностики, лечения и профилактики мочекаменной болезни котов. собак и пушных зверей и дана подробная схема нового способа лечения мочекаменной болезни котов. Предлагаемый метод лечения уролитиаза обладает высокой эффективностью и не требует хирургического вмешательства. Данное издание принесет большую пользу практическим ветеринарным специалистам в клиниках, в учебном процессе по курсам фармакологии, терапии и клинической диагностики, при написании руководств и составлении справочных пособий . в промышленном звероводстве. Оно будет полезно студентам старших купсов факультетов ветеринарной медицины, молодым преподователям и аспирантам.</t>
  </si>
  <si>
    <t xml:space="preserve">Сапожников А.Ф., Конопельцев И.Г., Андреева С.Д. и др.</t>
  </si>
  <si>
    <t xml:space="preserve">Местное обезболивание и методы  новокаиновой  терапии  животных. Уч.-метод. пос., 1-е изд</t>
  </si>
  <si>
    <t xml:space="preserve">978-5-8114-1162-7</t>
  </si>
  <si>
    <t xml:space="preserve">Приведены сведения о видах местной анестезии, дана характеристика основных местно-анестезирующих веществ, освещены вопросы местного обезболивания как самостоятельного метода при операциях на голове, конечностях, промежности, наружных половых органах и молочной железе. Подробно изложена техника новокаиновых блокад нервных узлов, ветвей и сплетений, внутрисосудистых инъекций новокаина, основанная на анатомо-топографических данных соматической и вегетативной нервной системы. Приведены показания и противопоказания к применению новокаина, а также возможные осложнения при новокаиновой терапии. Пособие предназначено для студентов средних и высших учебных заведений, обучающихся по специальности «Ветеринария», слушателей институтов подготовки и переподготовки кадров агропромышленного комплекса ветеринарного профиля и практикующих ветеринарных специалистов.</t>
  </si>
  <si>
    <t xml:space="preserve">Сарычев Н.Г., Кравец В.В., Чернов Л.Л.</t>
  </si>
  <si>
    <t xml:space="preserve">Животноводство с основами общей зоогигиены. Учебн. пос., 1-е изд.</t>
  </si>
  <si>
    <t xml:space="preserve">978-5-8114-1648-6</t>
  </si>
  <si>
    <t xml:space="preserve">В учебном пособии изложены материалы подготовки ветеринарных специалистов по дисциплине «Животноводство с основами общей зоогигиены». На современном научном уровне изложены вопросы закономерностей роста и развития сельскохозяйственных животных, их конституция, экстерьер, методы отбора и подбора. Даны: характеристика основных пород крупного рогатого скота разводимого на Алтае и особенности племенной работы с ними, техника воспроизводства стада, технология выращивания ремонтного молодняка и производства продуктов животноводства. Отражены вопросы ветеринарно-санитарных требований к помещениям, микроклимату, воде и кормам при содержании и кормлении сельскохозяйственных животных и птицы в условиях промышленной технологии. Предназначено для ветеринарных специалистов, преподавателей и студентов высших учебных заведений, обучающихся по направлениям подготовки «Ветеринарно-санитарная экспертиза» и «Ветеринария».</t>
  </si>
  <si>
    <t xml:space="preserve">Сахно Н. В., Тимофеев С. В., Черванев В. А. и др.</t>
  </si>
  <si>
    <t xml:space="preserve">Лечение переломов трубчатых костей у животных: Уч.пособие.</t>
  </si>
  <si>
    <t xml:space="preserve">978-5-8114-0729-3</t>
  </si>
  <si>
    <t xml:space="preserve">Рек. Учебно-методическим объединением высших учебных заведений РФ по обр-ю в области зоотехнии и ветеринарии в качестве уч.пособия для студентов ВУЗов, обучающихся по спец-сти "Ветеринария". Книга предназначена для студентов факультетов ветеринарной медицины колледжей и вузов, а также для практикующих ветеринарных врачей. В учебном пособии подробно описаны основные современные методы консервативного и оперативного лечения переломов костей у домашних животных, приводятся техники остеосинтеза и классификация переломов костей. Даны способы стимуляции репаративной регенерации костной ткани в послеоперационный период. Пособие иллюстрировано многочисленными рисунками, что облегчает усвоение изложенного материала.</t>
  </si>
  <si>
    <t xml:space="preserve">Святковский А. В.</t>
  </si>
  <si>
    <t xml:space="preserve">Коррекция побочных эффектов фармакотерапии в клинической ветеринарной практике: Учебное пособие.</t>
  </si>
  <si>
    <t xml:space="preserve">978-5-8114-0774-3</t>
  </si>
  <si>
    <t xml:space="preserve">Рек.УМО ВУЗов РФ по образованию в области зоотехнии и ветеринарии в кач. уч. пос. для студентов ВУЗов, обучающихся по специальности "Ветеринария". Пособие предназначено для студентов высших ветерин. уч. заведений и практикующих ветерин. врачей. Уч. пособие посвящено наиболее акт. области совр. фармакологии - нежелательным осложнениям, возн. в ветерин. клинич. практике в рез-те фармакотерапевтич. вмешательства, и путям их преодоления. Впервые в ветерин. практике дается систем. описание лекарства как патогенного агента, рассм. механизмы действия лекарств. препаратов; разработан алгоритм действий врача при анализе неадекватной фармакотерапии, предлагаются практич.рекомендации и т.д.</t>
  </si>
  <si>
    <t xml:space="preserve">Сеин О.Б., Жеребилов Н.И.</t>
  </si>
  <si>
    <t xml:space="preserve">Регуляция физиологических функций у животных: Учебное пособие. 2-е изд.</t>
  </si>
  <si>
    <t xml:space="preserve">978-5-8114-0933-4</t>
  </si>
  <si>
    <t xml:space="preserve">Допущено Министерством сельского хозяйства Российской Федерации в качестве учебного пособия для студентов сельскохозяйственных вузов, обучающихся по специальностям "Ветеринария" и "Зоотехния". В книге на современном научном уровне в рисунках, схемах и таблицах раскрыта сущность механизмов нервной, гуморальной и условно-рефлекторной регуляции физиологических функций у животных. Учебное пособие рассчитано на студентов очных и заочных отделений зооинженерных и ветеринарных вузов, биологических факультетов университетов, преподавателей, аспирантов и специалистов сельского хозяйства.</t>
  </si>
  <si>
    <t xml:space="preserve">Сидорчук А.А., Глушков А.А.</t>
  </si>
  <si>
    <t xml:space="preserve">Инфекционные болезни лабораторных животных: Учебное пособие.</t>
  </si>
  <si>
    <t xml:space="preserve">978-5-8114-0935-8</t>
  </si>
  <si>
    <t xml:space="preserve">Рек. УМО высших учебных заведений РФ по образованию в области зоотехнии и ветеринарии в качестве учебного пособия для студентов высших учебних заведений, обуч.по специальности 111201 - "Ветеринария". Приведены краткие данные по содержанию, кормлению, разведению лабораторных животных, правилам работы с ними в инфекционных вивариях и клиниках ветеринарных, медицинских и биологических и других учреждений. Дана характеристика около 30 наиболее распространенных инфекционных болезней мышей, крыс, хомяков, морских свинок и кроликов. В Приложении приведены таблицы основных физиологических, зоотехнических и ряда других полезных показателей, характеризующих биологические признаки, патологию и применение данных видов животных. Пособие предназначено для студентов биологических и ветеринарных факультетов вузов, слушателей факультетов повышения квалификации, аспирантов, научных работников и практических ветеринарных врачей, специализирующихся в области ланималогии.</t>
  </si>
  <si>
    <t xml:space="preserve">Скопичев В.Г.</t>
  </si>
  <si>
    <t xml:space="preserve">Поведение животных: Учебное пособие.</t>
  </si>
  <si>
    <t xml:space="preserve">978-5-8114-0868-9</t>
  </si>
  <si>
    <t xml:space="preserve">Рекомендовано Учебно-методическим объединением высших учебных заведений Российской Федерации по образованию в области зоотехнии и ветеринарии в качестве учебного пособия для студентов высших учебных заведений, обучающихся по специальности "Зоотехния". В книге приведены сведения по структуре исследований поведения животных. Эта дисциплина входит под названием "Этология животных" в программу обучения студентов по специальности "Зоотехния" и "Ветеринария" и входит в Государственный стандарт образования по этим специальностям. Подробно рассматриваются общие механизмы, определяющие поведение животных с учетом нейрофизиологических принципов формирования поведенческих актов. Вторая часть книги посвящена частной физиологии поведения животных как продуктивных, так и домашних. Учебное пособие предназначено для специалистов, связанных с содержанием и лечением животных: зоотехников ветеринарных врачей и технологов сельского хозяйства, а также студентов, изучающих определенные курсы физиологии.</t>
  </si>
  <si>
    <t xml:space="preserve">Скопичев В.Г., Боголюбова И.О.</t>
  </si>
  <si>
    <t xml:space="preserve">Физиология репродуктивной системы млекопитающих: Уч.пособие</t>
  </si>
  <si>
    <t xml:space="preserve">978-5-8114-0775-0</t>
  </si>
  <si>
    <t xml:space="preserve">Рекомендовано Учебно-методическим объединением ВУЗов РФ по образованию в области зоотехнии и ветеринарии в качкстве уч.пособия для студентов ВУЗов, обучающихся по специальностям "Зоотехния" и "Ветеринария". В книге приведены сведения по морфологии и физиологии органов размножения экспериментальных, с/х животных и человека. Подробно рассматриваются особенности половой системы самцов и самок, процессы оплодотворения, вынашивания беременности и родов. Особое внимание обращено на роль имунной системы организма в ходе оплодотворения, беременности и последующей лактации. Уч.пособие предназначено для специалистов, связанных с воспроизводством животных: зоотехников, вет.врачей, технологов с/х, а также студентов, изучающих определенные курсы физиологии, размножения животных, акушерства и гинекологии.</t>
  </si>
  <si>
    <t xml:space="preserve">Скопичев В.Г., Максимюк Н.Н.</t>
  </si>
  <si>
    <t xml:space="preserve">Физиолого-биохимические основы резистентности животных. Учебное пособие.</t>
  </si>
  <si>
    <t xml:space="preserve">978-5-8114-0934-1</t>
  </si>
  <si>
    <t xml:space="preserve">Рек.УМО вузов РФ по образованию в области зоотехнии и ветеринарии в качестве учебного пособия для студентов  высших учебных заведений, обучающихся по специальностям 110401 - Зоотехния и 111201 - Ветеринария.Предлагаемая книга является первым междисциплинарным учебным пособием, максимально эффективно представляющим последние достижения физиологии и биохимии для того, чтобы обеспечить наиболее полное восприятие процессов жизнедеятельности организмов в ходе адаптации к экстремальным условиям.В книге приведены сведения по истории физиологических исследований, позволившие добиться существенных достижений в анализе механизмов естественной резистентности.Подробно рассм-ся особенности структуры иммуннокомпетентных клеток, мембранных рецепторов, а также и внутриклеточные процессы реализации физиологических функций в норме, при патологии и в ходе реализации противоинфекционного действия.Особое внимание обращено на роль дефенсинов при межклеточном взаимодействии, обеспечивающем высокую сопротивляемость инфекциям.Книга предназначена для студентов, последовательно изучающих физиологию, зоотехнию и технологию переработки с/х продукции.</t>
  </si>
  <si>
    <t xml:space="preserve">Слободяник В.И., Степанов В.А., Мельникова Н.В.</t>
  </si>
  <si>
    <t xml:space="preserve">Препараты различных фармакологических групп. Механизм действия. Учебн. пос., 3-е изд., перераб. и доп.</t>
  </si>
  <si>
    <t xml:space="preserve">В учебном пособии изложен механизм действия общего и частного характера каждой группы лекарственных веществ. Даны фармакокинетика и фармакодинамика, а также регламент практического применения основных лекарственных препаратов. Учебное пособие предназначено для студентов вузов, обучающихся по специальности «Ветеринария».</t>
  </si>
  <si>
    <t xml:space="preserve">Соколов В.Д. (под ред.)</t>
  </si>
  <si>
    <t xml:space="preserve">Ветеринарная фармация. Учебник. 2-е изд., испр. и доп.</t>
  </si>
  <si>
    <t xml:space="preserve">978-5-8114-1133-7</t>
  </si>
  <si>
    <t xml:space="preserve">Рекомендовано Учебно-методическим объединением высших учебных заведений Российской Федерации по образованию в области зоотехнии и ветеринарии в качестве учебника для студентов высших учебных заведений, обучающихся по специальности 111201 - "Ветеринария" Изложены основы фармации: подбор, оценка лекарственного сырья; способы и технология получения и приготовления лекарственных форм и препаратов; принципы и методы анализа ветпрепаратов, их стандартизация и контроль. Рассмотрены также организация и экономика ветеринарной фармации и маркетинг ветеринарных препаратов. Предназначено для студентов вузов по специальности "Ветеринария".</t>
  </si>
  <si>
    <t xml:space="preserve">Сон К.Н., Родин В.И., Бесланеев Э.В. </t>
  </si>
  <si>
    <t xml:space="preserve">Ветеринарная санитария на предприятиях по производству и переработке сырья животного происхождения. Учебное пособие, 1-е изд.</t>
  </si>
  <si>
    <t xml:space="preserve">978-5-8114-1433-8</t>
  </si>
  <si>
    <t xml:space="preserve">Учебное пособие предназначено для студентов, обучающихся по направлениям "Ветеринарно-санитарная экспертиза", "Ветеринария", "Биология", "Технология молока". Материалы, изложенные в книге, будут полезны для ветеринарных специалистов, работающих на предприятиях по производству и переработки сырья животного происхождения, при организации и проведении ветеринарно-санитарных мероприятий.</t>
  </si>
  <si>
    <t xml:space="preserve">Стекольников А. А., Семенов Б. С. (под ред.) </t>
  </si>
  <si>
    <t xml:space="preserve">Практикум по общей хирургии. Учебн. пос., 1-е изд.</t>
  </si>
  <si>
    <t xml:space="preserve">978-5-8114-1502-1</t>
  </si>
  <si>
    <t xml:space="preserve">Практикум является методическим пособием по изучению хирургических болезней у животных и одновременно методическим пособием по проведению занятий. Практикум дает представление о хирургических болезнях органов и тканей у разных видов животных. Раскрывает принципы и способы их лечения с учетом общего состояния организма. Описаны различные клинические формы проявления воспалительных процессов и принципы их лечения. Изложены разные виды терапии хирургических болезней и их конкретное применение. Для студентов вузов, обучающихся по специальности "Ветеринария".</t>
  </si>
  <si>
    <t xml:space="preserve">Практикум по частной хирургии. Учебн. пос., 1-е изд.</t>
  </si>
  <si>
    <t xml:space="preserve">978-5-8114-1503-8</t>
  </si>
  <si>
    <t xml:space="preserve">Практикум позволяет привить навыки по эффективному диагностированию хирургических болезней и выбору оптимальных и радиальных мер лечения. Определены цель, материальное оснащение и место каждого занятия. Даны содержание темы, клинические признаки, на которые необходимо обратить внимание, конкретная методика по освоению тех или иных приемов и техники хирургической работы. Для студентов вузов, обучающихся по специальности "Ветеринария".</t>
  </si>
  <si>
    <t xml:space="preserve">Стекольников А., Щербаков Г.и др.</t>
  </si>
  <si>
    <t xml:space="preserve">Кормление и болезни собак и кошек</t>
  </si>
  <si>
    <t xml:space="preserve">5-8114-0597-9</t>
  </si>
  <si>
    <t xml:space="preserve">Для студентов, обучающихся по специальности "Ветеринария", преподавателей и различных категорий ветеринарных работников.вузов. Приведен справочный материал по кормлению и различным болезням собак и кошек, лечению больных и диетическому кормлению.</t>
  </si>
  <si>
    <t xml:space="preserve">Стекольников А.А. (под ред.)</t>
  </si>
  <si>
    <t xml:space="preserve">Комплексная терапия и терапевтическая техника в ветеринарной медицине: Уч.пособие</t>
  </si>
  <si>
    <t xml:space="preserve">978-5-8114-0676-0</t>
  </si>
  <si>
    <t xml:space="preserve">Рекомендовано Департаментом кадровой политики и образования Минсельхоза России в качестве учебного пособия для студентов высших учебных заведений по специальности 310800 - Ветеринария. В учебном пособии приведен материал по важнейшим отраслям ветеринарии, объединяющий общебиологические, клинические, хирургические и терапевтические аспекты. Сведения изложены по общепринятой форме, соответствуют типовой учебной программе и современному состоянию ветеринарной науки и практики.</t>
  </si>
  <si>
    <t xml:space="preserve">Тельцов Л.П., Муллакаев О.Т., Яглов В.В.</t>
  </si>
  <si>
    <t xml:space="preserve">Тесты по цитологии, эмбриологии и общей гистологии для самостоятельной подготовки и контроля студентов ветеринарных вузов: Учебное пособие.</t>
  </si>
  <si>
    <t xml:space="preserve">978-5-8114-1062-0</t>
  </si>
  <si>
    <t xml:space="preserve">Уч.пособие подготовлено в соответствии с действующим учебным планом и программой по курсу "Цитология, гистология и эмбриология" для студентов, обучающихся по специальности "Ветеринария",а также с методическими указаниями УМО Министерства образования и науки РФ по организации экзамена для студентов. Тестовые задания сгруппированы в соответствии с основными разделами курса и рекомендуются для самостоятельной работы и использования их налабораторных занятиях, для итогового контроля знаний студентов при проведении контрольных работ по темам, компьютерного тестирования и экзамена по предмету.</t>
  </si>
  <si>
    <t xml:space="preserve">Трошин Е.И., Васильев Ю.Г., Иванов И.С.</t>
  </si>
  <si>
    <t xml:space="preserve">Тесты по радиобиологии. Учебн. пос., 1-е изд.</t>
  </si>
  <si>
    <t xml:space="preserve">Книга включает основные разделы и темы радиационной биологии. Тесты предназначены для студентов высших учебных заведений, обучающихся по специальности «Ветеринария» и направления «Зоотехния», при самоподготовке, проведении промежуточного и тестового контроля знаний студентов очной, заочной и дистанционной формы обучения. Они могут быть полезны ветеринарным врачам, врачам-радиологам, зооинженерам, аспирантам и научным работникам в области радиобиологии.</t>
  </si>
  <si>
    <t xml:space="preserve">Цыганский Р.А.</t>
  </si>
  <si>
    <t xml:space="preserve">Физиология и патология животной клетки: Учебное пособие.</t>
  </si>
  <si>
    <t xml:space="preserve">978-5-8114-0870-2</t>
  </si>
  <si>
    <t xml:space="preserve">Рекомендовано Учебно-методическим объединением высших учебных заведений Российской Федерации по образованию в области зоотехнии и ветеринарии в качестве учебного пособия для студентов высших учебных заведений, обучающихся по специальностям 11401.65 - "Ветеринария" и 11201.65 - "Зоотехния". В пособии изложены современные взгляды, касающиеся как строения и функций так и тех функций. которые осуществляются  путем совместной работы разных органнел- таких как реализация генетической информации от гена до белка, внутриклеточная подвижность, деградация внутриклеточного и поглощенного клеткой материала, клеточный цикл и его регуляция. Охарактеризованы механизмы межклеточных взаимодействий (от клеточных контактов до проведения сигнала внутрь клетки) и основные сигнальные молекулы (простагландины, тромбоксаны, цитокины и др.). В книге подробно рассмотрены ответные клеточные реакции на повреждение, нарушения функций отдельных органелл, механизмы свободнорадикального (перекисного) окисления липидов и клеточные системы антиоксидантной защиты, формы клеточной гибели (некроз и апоптоз). Изложены также механизмы формирования опухолей и общие  сведения </t>
  </si>
  <si>
    <t xml:space="preserve">Шакуров М.Ш.</t>
  </si>
  <si>
    <t xml:space="preserve">Основы общей ветеринарной хирургии: Учебное пособие.</t>
  </si>
  <si>
    <t xml:space="preserve">978-5-8114-1204-4</t>
  </si>
  <si>
    <t xml:space="preserve">В учебном пособии в сжатой форме изложены основные вопросы современной ветеринарной хирургии. Книга состоит из одиннадцати глав, посвященных различным заболеваниям животных, а также травматизму, ранам, термическим и химическим повреждениям, отморожениям, омертвлениям и т. д. Темы сопровождаются контрольными вопросами. Книга будет полезна студентам профильных вузов, аспирантам и молодым преподавателям.</t>
  </si>
  <si>
    <t xml:space="preserve">Шевченко А.А., Шевченко Л.В., Черных О.Ю.</t>
  </si>
  <si>
    <t xml:space="preserve">Биологические особенности и болезни нутрий: Учебное пособие.</t>
  </si>
  <si>
    <t xml:space="preserve">978-5-8114-1182-5</t>
  </si>
  <si>
    <t xml:space="preserve">Допущено Министерством сельского хозяйства РФ в качестве учебногопособия для студентов высших учебных заведений, обучающихся по биологическим и экологическим специальностям. В учебном пособии освещены биологические особенности, содержание,разведение, кормление нутрий, убой и переработка, инфекционные, инвазионные и незаразные болезни нутрий. Даны рекомендации по диагностике, лечению, профилактике, ликвидации болезней нутрий. Рассмотрены вопросы дезинфекции, дезинсекции, дератизации в нутриеводческих крупных и мелких хозяйствах. Для студентов высших учебных заведений биологических и экологических специальностей.</t>
  </si>
  <si>
    <t xml:space="preserve">Щербаков Г.Г.</t>
  </si>
  <si>
    <t xml:space="preserve">Внутренние болезни животных: Учебник для ССУЗов. 2-е изд., испр. и доп.</t>
  </si>
  <si>
    <t xml:space="preserve">978-5-8114-1239-6</t>
  </si>
  <si>
    <t xml:space="preserve">Приведены сведения о внутренних болезнях животных, их распространенности, диагностике, причинах возникновения, патогенезе и симптоматике. Особое внимание уделено диагностике болезней отдельных систем организма животных, в частности молодняка, частной патологии и терапии этих болезней. Рассмотрены методы лечения и способы профилактики внутренних болезней домашних животных. Для студентов учреждений среднего профессионального образования.</t>
  </si>
  <si>
    <t xml:space="preserve">Щербаков Г.Г. (под ред.)</t>
  </si>
  <si>
    <t xml:space="preserve">Внутренние болезни животных. Учебник, 1-е изд.</t>
  </si>
  <si>
    <t xml:space="preserve">978-5-8114-1682-0</t>
  </si>
  <si>
    <t xml:space="preserve">В учебнике приведен материал по важнейшей отрасли ветеринарии – внутренним болезням животных, их распространенности, причинах, механизмах развития, симптоматике, методах распространения, лечения и профилактике.Материал изложен по общепринятой форме, соответствует типовой учебной программе и современному состоянию ветеринарной науки и практики. Предназначен для студентов по специальности «Ветеринария».</t>
  </si>
  <si>
    <t xml:space="preserve">Справочник ветеринарного терапевта: Учебное пособие. 5-е изд.</t>
  </si>
  <si>
    <t xml:space="preserve">978-5-8114-0241-0</t>
  </si>
  <si>
    <t xml:space="preserve">Рек. УМО вузов РФ по образованию в области зоотехнии и ветеринарии в качестве учебного пособия для студентов высших учебных заведений, обуч. по специальности 111201 - "Ветеринария". В справочнике приводятся сведения по внутренним болезням животных с учетом последних достижений науки и практики. В это издание, в отличие от предыдущих, введены разделы: "Общая клиническая диагностика внутренних болезней животных", "Общая профилактика и терапия при внутренних болезнях животных", "Болезни иммунной системы", "Болезни молодняка", "Болезни преимущественно плотоядных животных", "Болезни птиц". Книга предназначена для ветеринарных работников различных уровней.</t>
  </si>
  <si>
    <t xml:space="preserve">Козин Р.Б., Кривцов Н.И., Лебедев В.И. и др.</t>
  </si>
  <si>
    <t xml:space="preserve">Пчеловодство. Учебник.</t>
  </si>
  <si>
    <t xml:space="preserve">978-5-8114-1041-5</t>
  </si>
  <si>
    <t xml:space="preserve">Пчеловодство</t>
  </si>
  <si>
    <t xml:space="preserve">1027</t>
  </si>
  <si>
    <t xml:space="preserve">Рек. УМО высших уч. заведений РФ по образованию в области зоотехнии и ветеринарии  в качестве учебника для студентов высших уч. заведений, обуч. по спец. 110401- "Зоотехния" и 111201-"Ветеринария". Приведены краткие сведения по истории развития пчеловодства, биологии пчелиной семьи. Рассмотрены вопросы содержания, разведения пчелиспользования их на медсборе и опылении сельскохозяйственных растений. Изложены данные по болезням  и вредителям пчел, меры профилактики и борьбы с ними. Предназначено для студентов высших уч. заведений  по спец. "Зоотехния" и "Ветеринария". </t>
  </si>
  <si>
    <t xml:space="preserve">Рожков К.А., Хохрин С.Н., Кузнецов А.Ф.</t>
  </si>
  <si>
    <t xml:space="preserve">Медоносная пчела: содержание, кормление и уход. Учебн. пос., 1-е изд.</t>
  </si>
  <si>
    <t xml:space="preserve">978-5-8114-1649-3</t>
  </si>
  <si>
    <t xml:space="preserve">Книга содержит современные данные по биологии медоносных пчел, подробно рассмотрены вопросы содержания, разведения, кормления, а также кормовая база пчеловодства и опыление сельскохозяйственных культур. Описаны основные болезни и вредители медоносных пчел, меры профилактики и борьбы с ними. Предназначена для студентов высших учебных заведений направления подготовки «Зоотехния», «Ветеринария», «Агрономия». Книга может быть использована аспирантами и магистрантами аграрных вузов, специалистами зоотехнической и ветеринарной служб, а также руководителями и специалистами аграрных предприятий.</t>
  </si>
  <si>
    <t xml:space="preserve">Леонтьев Д.Ф.</t>
  </si>
  <si>
    <t xml:space="preserve">Охотничьи угодья. Учебное пособие, 1-е изд.</t>
  </si>
  <si>
    <t xml:space="preserve">978-5-8114-1410-9</t>
  </si>
  <si>
    <t xml:space="preserve">Охотничье хозяйство</t>
  </si>
  <si>
    <t xml:space="preserve">1028</t>
  </si>
  <si>
    <t xml:space="preserve">В учебном пособии охарактеризованы экологические и географические свойства охотничьих угодий. Проанализированы методологические подходы инвентаризации охотничьих угодий, методы их классификации, учета и описания, картографирования и оценки. Отражены сведения по изменению охотничьих угодий.Пособие предназначено для студентов, обучающих по направлениям «Биология» и «Лесное дело», а также для экологов, географов, специалистов охотничьего и лесного хозяйства.</t>
  </si>
  <si>
    <t xml:space="preserve">Мартынов Е. Н., Масайтис В. В., Гороховников А. В. </t>
  </si>
  <si>
    <t xml:space="preserve">Охотничье дело. Охотоведение и охотничье хозяйство. Учебн. пос., 2-е изд., стер.</t>
  </si>
  <si>
    <t xml:space="preserve">978-5-8114-1187-0</t>
  </si>
  <si>
    <t xml:space="preserve">Книга включает теоретические основы охотоведения как научной дисциплины и практические вопросы охоты и охотничьего хозяйства России. Рассмотрены история охоты и охотничьего хозяйства, государственный охотничий фонд и ресурсы охотничьих животных, биологические основы охотничьего хозяйства, влияние на охотничью фауну антропогенных факторов и практическое значение охотничьих животных. Показаны состояние и проблемы организации охотничьего дела, охотоустройства, методология учета численности охотничьих животных, основы биотехнии, охраны фауны. Приведена детальная характеристика технических средств охоты и охотничьей продукции. Для студентов охотоведческих, лесохозяйственных и сельскохозяйственных специальностей, работников охотничьего хозяйства и смежных с ним хозяйственных отраслей, охотников, а также специалистов природоохранной сферы.</t>
  </si>
  <si>
    <t xml:space="preserve">Мартынов Е.Н., Масайтис В.В., Гороховников А.В.</t>
  </si>
  <si>
    <t xml:space="preserve">Охотничье дело. Охотоведение и охотничье хозяйство: Учебное пособие / Под общ. ред. Е.Н. Мартынова.</t>
  </si>
  <si>
    <t xml:space="preserve">Книга включает теоретические основы охотоведения как научной дисциплины и практические вопросы охоты и охотничьего хозяйства России. Рассмотрены история охоты и охотничьего хозяйства, государственный охотничий фонд и ресурсы охотничьих животных, биологические основы охотничьего хозяйства, влияние на охотничью фауну антропогенных факторов и практическое значение охотничьих животных. Показаны состояние и проблемы организации охотничьего дела, охотоустройства, методология учета численности охотничь их животных, основы биотехнии, охраны фауны. Приведена детальная характеристика технических средств охоты и охотничьей продукции. Для студентов охотоведческих, лесохозяйственных и сельскохозяйственных специальностей, работников охотничьего хозяйства и смежных с ним хозяйственных отраслей, охотников, а также специалистов природоохранной сферы.</t>
  </si>
  <si>
    <t xml:space="preserve">Машкин В.И. </t>
  </si>
  <si>
    <t xml:space="preserve">Методы изучения охотничьих и охраняемых животных в полевых условиях. Учебное пособие, 1-е изд.</t>
  </si>
  <si>
    <t xml:space="preserve">978-5-8114-1407-9</t>
  </si>
  <si>
    <t xml:space="preserve">В пособии приведены прижизненные методы изучения охотничьих животных в полевых условиях: учеты численности и обездвиживание животных, живоотлов и строение убежищ, мониторинг состояния ресурсов животных и методы индивидуального мечения, определение пола и возраста и др. Пособие может быть использовано студентами, магистрантами, аспирантами и соискателями биологических специальностей университетов, сельско-хозяйственных и лесохозяйственных вузов, экологами, учителями средних школ и преподавателями средних специальных учреждений, также практическими работниками охотничьего хозяйства, природоохранных организаций, охотниками и любителями природы.</t>
  </si>
  <si>
    <t xml:space="preserve">Блохин Г.И., Блохина Т.В., Бурова Г.А. и др.</t>
  </si>
  <si>
    <t xml:space="preserve">Кинология. Учебник, 1-е изд.</t>
  </si>
  <si>
    <t xml:space="preserve">978-5-8114-1444-4</t>
  </si>
  <si>
    <t xml:space="preserve">Кинология (Служебное собаководство)</t>
  </si>
  <si>
    <t xml:space="preserve">1029</t>
  </si>
  <si>
    <t xml:space="preserve">Материал в учебнике изложен в соответствии с утвержденными программами подготовки, в том числе разработанными авторами данного учебника.Учебник содержит основные разделы кинологии — происхождение, доместикация и эволюция домашних собак, строение и их биологические особенности, содержание, кормление, разведение собак, их воспитание, поведение идрессировка, породное многообразие и практическое использование собак,методы оценки экстерьера и рабочих качеств, основные болезни и необходимые ветеринарные мероприятия.Учебник предназначен для студентов сельскохозяйственных вузов по специальности и направлению подготовки «Зоотехния» и «Ветеринария», а такжедля широкого круга зооинженеров, охотоведов, специалистов кинологов, всех кто занимается собаководством.</t>
  </si>
  <si>
    <t xml:space="preserve">Фаритов Т.А., Хазиахметов Ф.С., Платонов Е.А. </t>
  </si>
  <si>
    <t xml:space="preserve">Практическое собаководство. Учебное пособие, 1-е изд.</t>
  </si>
  <si>
    <t xml:space="preserve">978-5-8114-1294-1</t>
  </si>
  <si>
    <t xml:space="preserve">Учебное пособие предназначено для студентов высших учебных заведений, обучающихся по специализации "Кинология" и рекомендуется в качествепрактического руководства для членов кинологических клубов и объединений, а также любителей-собаководов.</t>
  </si>
  <si>
    <t xml:space="preserve">Власов В.А.</t>
  </si>
  <si>
    <t xml:space="preserve">Рыбоводство: Учебное пособие, 2-е изд., стер.</t>
  </si>
  <si>
    <t xml:space="preserve">978-5-8114-1095-8</t>
  </si>
  <si>
    <t xml:space="preserve">Рыбное хозяйство</t>
  </si>
  <si>
    <t xml:space="preserve">1031</t>
  </si>
  <si>
    <t xml:space="preserve">В учебном пособии изложены биологические особенности различных видов рыб (карпа, форели, осетровых, растительноядных), раков и креветок, выращиваемых в рыбоводных хозяйствах. Дана технология их содержания, разведения в различных условиях (прудовых, садковых, бассейновых хозяйствах и УЗВ), а также методы и приемы кормления рыб, профилактики и лечения наиболее распространенных заболеваний, переработки товарной продукции. Описаны методы проектирования и строительства различных по системе рыбоводных хозяйств.Пособие рекомендовано для студентов высших учебных заведений, обучающихся по направлению 110400.62 "Зоотехния", специализация "Рыбоводство".</t>
  </si>
  <si>
    <t xml:space="preserve">Гарлов П.Е., Кузнецов Ю.К., Федоров К.Е.</t>
  </si>
  <si>
    <t xml:space="preserve">Искусственное воспроизводство рыб. Управление размножением. Учебное пособие, 2-е изд., испр.</t>
  </si>
  <si>
    <t xml:space="preserve">978-5-8114-1415-4</t>
  </si>
  <si>
    <t xml:space="preserve">В учебном пособии рассмотрены результаты цитоморфологических, эколого-гистофизиологических и экспериментальных исследований всех звеньев гипоталамо-гипофизарно-гонадной оси нейро-эндокринных взаимоотношений на разных этапах развития и размножения осетровых и костистых рыб в связи с различным сезоном и характером нереста. Подробно рассматриваются процессы гамето- и гонадогенеза. Особое внимание обращается на стадийность этих процессов: периоды, ступени, фазы в оогенезе, стадии зрелости яичников в овариогенезе. Рассмотрены цитоморфология и цитогенез гонадотропоцитов гипофиза рыб, процессы становление стероидогенной функции гонад в раннем онтогенезе, основные механизмы половой дифференцировки гонад и влияния гипофизарных гонадотропинов на ранний гамето- и гонадогенез. Пособие рекомендовано для студентов и аспирантов высших учебных заведений ихтиологического, рыбохозяйственного и зоотехнического профиля.</t>
  </si>
  <si>
    <t xml:space="preserve">Долганова Н.В., Першина Е.В., Хасанова З.К. </t>
  </si>
  <si>
    <t xml:space="preserve">Микробиология рыбы и рыбных продуктов. Учебное пособие, 2-е изд., перераб. и доп.</t>
  </si>
  <si>
    <t xml:space="preserve">978-5-8114-1371-3</t>
  </si>
  <si>
    <t xml:space="preserve">Изложены основы микробиологии консервирования холодом, посолом, сушкой, копчением, стерилизацией; влияние технологических режимов и условий обработки рыбного сырья, количественный и качественный состав микрофлоры; рассмотрена роль микроорганизмов в создании специфических качеств и возникновении пороков и порчи рыбопродуктов. Особое внимание уделено микробиологическому контролю рыбы и рыбопродуктов.Освещены морфологические, культуральные и физиолого-биохимические признаки основных групп микроорганизмов и механизмы микробиологических процессов, их влияние на качество рыбы и рыбных продуктов; виды порчи рыбы; пищевые токсикоинфекции и токсикозы.Для студентов высших учебных заведений, обучающихся по направлению 260200 "Продукты питания животного происхождения".</t>
  </si>
  <si>
    <t xml:space="preserve">Физиология рыб: Учебное пособие. 2-е изд., стер.</t>
  </si>
  <si>
    <t xml:space="preserve">978-5-8114-1262-4</t>
  </si>
  <si>
    <t xml:space="preserve">В учебном пособии физиология рыб рассматривается как составная часть курса "Общая физиология человека и животных". В книге описаны осморегуляция рыб, деятельность их почек и жабр, сенсорные системы (зрение, слух и т. д.). Дана характеристика нервной системы, кожного покрова, движения рыб. Изложены особенности кровообращения, газообмена, пищеварения. Уделено внимание физиологическим основам искусственного питания рыб, физиологии их воспроизводства. Охарактеризованы эндокринная система рыб, их иммунитет, поведение в различных условиях, стрессовое состояние и т. д.Учебное пособие предназначено для студентов высших учебных заведений по направлению подготовки "Зоотехния" и специальности "Ветеринария". Также может использоваться по направлению подготовки "Биоресурсы и аквакультура".</t>
  </si>
  <si>
    <t xml:space="preserve">Маловастый К.С. </t>
  </si>
  <si>
    <t xml:space="preserve">Диагностика болезней и ветсанэкспертиза рыбы. Учебное пособие, 1-е изд.</t>
  </si>
  <si>
    <t xml:space="preserve">978-5-8114-1354-6</t>
  </si>
  <si>
    <t xml:space="preserve">В учебно-методическом пособии изложены правила отбора проб и транспортировки патологического материала в лабораторию, методы эпизоотологического, клинического, патологоанатомического, токсикологического, гельминтологического исследования рыб, методы ветсанэкспертизы рыбы и нерыбных объектов промысла (моллюсков, ракообразных, земноводных, пресмыкающихся), а также продуктов их переработки. Пособие предназначено для применения в аттестованных или лицензированных лабораториях (в т. ч. контрольно-производственных) и лабораториях учреждений государственной санитарно-эпидемиологической и ветеринарной служб Российской Федерации, осуществляющих контроль качества гидробионтов и продуктов их переработки, а также научных учреждений, занимающихся изучением болезней рыб, ветсанэкспертизой продуктов рыбоводства, слушателей повышения квалификации, студентов высших учебных заведений.</t>
  </si>
  <si>
    <t xml:space="preserve">Мезенова О.Я. (под ред.)</t>
  </si>
  <si>
    <t xml:space="preserve">Биотехнология рационального использования гидробионтов. Учебник, 1-е изд.</t>
  </si>
  <si>
    <t xml:space="preserve">978-5-8114-1438-3</t>
  </si>
  <si>
    <t xml:space="preserve">В учебнике дана характеристика  гидробионтов, как сырья для производства пищевых композиций (биологически активных добавок, обогащенных изделий, функциональных продуктов), обладающих биологической активностью. Приведены основные показатели оценки биопотенциала органов и тканей гидробионтов для целей биотехнологии, показана рациональность их переработки на биопродукцию. Специальные главы посвящены белковым из-делиям, биологически активным композициям на основе липидов гидробионтов, препаратам на основе ферментов рыб и нерыбных объектов, биополимерам полисахаридной природы гидробионтов, витаминным комплексам, высокоминерализованным композициям. Описаны общие и частные технологии получения биопродуктов из рыбы и беспозвоночных, в которых освещены биохимические особенности используемого сырья, процессы формирования качества, биологическая ценность готовых изделий. Учебник предназначен для студентов высших учебных заведений, обучающихся по специальностям «Пищевая биотехнология», «Технология рыбы и рыбных продуктов»,  а также по направлению «Технология продуктов питания».</t>
  </si>
  <si>
    <t xml:space="preserve">Мишанин Ю.Ф. </t>
  </si>
  <si>
    <t xml:space="preserve">Ихтиопатология и ветеринарно-санитарная экспертиза рыб. Учебное пособие, 1-е изд.</t>
  </si>
  <si>
    <t xml:space="preserve">978-5-8114-1295-2</t>
  </si>
  <si>
    <t xml:space="preserve">В учебное пособие включен материал по краткой физиологии и анатомиирыб, физическим свойствам воды, газовому режиму водоемов и их влияниюна организм рыб, кормлению рыб. Подробно описаны этиология, патогенез, клинические признаки, патологоанатомические изменения, диагностика, профилактика и лечение при бактериальных, вирусных, микозных, протозойных заболеваниях, гельминтозах рыб, отравлениях различными ядами, незаразных и наследственных болезнях, ветеринарно-санитарной экспертизе рыб. Книга предназначена для студентов высших и средних учебных заведений: ихтиопатологов, ветеринарных специалистов, технологов по переработке рыбы и специалистов рыбхозов.</t>
  </si>
  <si>
    <t xml:space="preserve">Моисеев Н.Н., Белоусов П.В.</t>
  </si>
  <si>
    <t xml:space="preserve">Рыбохозяйственная гидротехника с основами мелиорации. Учебн. пос., 1-е изд.</t>
  </si>
  <si>
    <t xml:space="preserve">978-5-8114-1266-2</t>
  </si>
  <si>
    <t xml:space="preserve">В учебном пособии приведены основные положения дисциплины «Рыбохозяйственная гидротехника с основами мелиорации». Предназначено для студентов, обучающихся по направлению подготовки (бакалавр) и специальности «Зоотехния» и специализирующихся по рыбоводству. Также может использоваться по направлению подготовки (бакалавр) и специальности «Водные биоресурсы и аквакультура», может быть полезным для работников рыбохозяйственных предприятий.</t>
  </si>
  <si>
    <t xml:space="preserve">Мухачев И.С.</t>
  </si>
  <si>
    <t xml:space="preserve">Озерное товарное рыбоводство. Учебник, 1-е изд.</t>
  </si>
  <si>
    <t xml:space="preserve">978-5-8114-1408-6</t>
  </si>
  <si>
    <t xml:space="preserve">Дано определение озерному товарному рыбоводству как ресурсосберегающему направлению использования местных водоемов. Обоснованы принципы биотехники выращивания рыбы по пастбищной технологии, рассмотрены современные методы выращивания в озерах товарной рыбы и посадочного материала. Изложены способы управления био и рыбопродуктивностью озер разных типов различных эколого-географических зон России. Дана характеристика производственных процессов в озерных хозяйствах, включая интеграцию с другими направлениями сельскохозяйственной деятельности. Книга содержит научно-технологические рекомендации по внедрению инноваций в озерное рыбоводство на основе создания и развития системного подхода. Названы перспективы развития озерного рыбоводства во всех регионах России. Учебник предназначен студентам вузов, обучающихся по программам бакалавриата, специалитета и магистратуры по специальностям "Водные ресурсы и аквакультура", "Зоотехния", "Биология", "Природопользование" при изучении дисциплин "Рыбоводство", "Аквакультура", "Ихтиология и рыбоводство".</t>
  </si>
  <si>
    <t xml:space="preserve">Пономарев С.В., Грозеску Ю.Н., Бахарева А.А.</t>
  </si>
  <si>
    <t xml:space="preserve">Индустриальное рыбоводство. Учебник, 2-е изд., испр. и доп.</t>
  </si>
  <si>
    <t xml:space="preserve">978-5-8114-1367-6</t>
  </si>
  <si>
    <t xml:space="preserve">Изложены теоретические и практические основы индустриального рыбоводства. Приведены основные формы индустриального рыбоводства, особенности технического обеспечения предприятий аквакультуры, даны системы водоснабжения, водоподготовки, водоочистки, аэрации и термоподготовки воды. Описаны современные устройства изготовления и раздачи корма, сортировки и транспортировки рыбы. Представлены сведения о современных рыбоводных системах выращивания (садки, бассейны, УЗВ), средства изготовления комбинированных кормов, механизации и автоматизации, методы кормления рыбы, а также основы проектирования рыбоводных хозяйств. Для студентов высших учебных заведений по направлению "Водные биоресурсы и аквакультура".</t>
  </si>
  <si>
    <t xml:space="preserve">Пономарев С.В., Иванов Д.И. </t>
  </si>
  <si>
    <t xml:space="preserve">Осетроводство на интенсивной основе. Учебник, 2-е изд., перераб. и доп.</t>
  </si>
  <si>
    <t xml:space="preserve">978-5-8114-1454-3</t>
  </si>
  <si>
    <t xml:space="preserve">В книге даны сведения о современных технологиях искусственного воспроизводства, товарного выращивания, сохранения биоразнообразия осетровых рыб, основные способы формирования ремонтноматочных стад, создания бассейновых, прудовых осетровых хозяйств на интенсивной основе, методы кормления, получения половых продуктов физиологическим способом. Изложены сведения о специализированных сухих и влажных комбинированных кормах, нормах проектирования современных производств интенсивного типа. Предназначено для студентов вузов по направлению "Водные биоресурсы и аквакультура", среднего профессионального образования "Ихтиология и рыбоводство", для фермеров_рыбоводов, специалистов аквакультуры широкого профиля.</t>
  </si>
  <si>
    <t xml:space="preserve">Рыжков Л.П., Кучко Т.Ю., Дзюбук И.М.</t>
  </si>
  <si>
    <t xml:space="preserve">Основы рыбоводства: Учебник.</t>
  </si>
  <si>
    <t xml:space="preserve">978-5-8114-1101-6</t>
  </si>
  <si>
    <t xml:space="preserve">В учебнике представлена история развития рыбоводства, приведены рыбохозяйственные требования к качеству водной среды, даны общая характеристика рыб, биологическая и рыбохозяйственная оценка объектов рыбоводства, рассмотрены основные производственные процессы. Большое внимание уделено биологическим основам кормления выращиваемых рыб, проблемам здоровья и профилактики заболеваний. Рассмотрены вопросы транспортировки половых продуктов, посадочного материала и товарной рыбы. Описаны основные направления рыбоводства (пастбищное, прудовое, садковое и индустриальное), даны их общая характеристика и технологические особенности. В заключение показаны основные принципы организации рыбоводных хозяйств (менеджмент, экономика). Учебник рекомендуется студентам, аспирантам и преподавателям рыбохозяйственных и сельскохозяйственных вузов, а также рыбоводам различной квалификации и всем желающим заниматься разведением и выращиванием рыбы.</t>
  </si>
  <si>
    <t xml:space="preserve">Сафронова Т.М., Дацун В.М., Максимова С.Н.</t>
  </si>
  <si>
    <t xml:space="preserve">Сырье и материалы рыбной промышленности. Учебник, 3-е изд. испр. и доп.</t>
  </si>
  <si>
    <t xml:space="preserve">978-5-8114-1464-2</t>
  </si>
  <si>
    <t xml:space="preserve">В учебнике дана технологическая характеристика водных биоресурсов. Рассмотрены строение тела и тканей рыб, морфометрическая характеристика, массовый и химический состав, структурно-механические параметры, теплофизические, оптические, акустические свойства. Описано промышленное использование рыбного сырья, беспозвоночных (моллюсков, крабов, омаров и др.), водорослей, морских трав. Освещены принципы и методы консервирования гидробионтов. Описаны основные и вспомогательные материалы рыбной отрасли.Для студентов (курсантов) высших и средних образовательных учреждений, обучающихся по направлению подготовки  Продукты питания животного происхождения, а также широкого круга специалистов рыбной промышленности, занимающихся промыслом, переработкой и реализацией водных биоресурсов, работников рыбоохранных организаций, торговли и общественного питания.</t>
  </si>
  <si>
    <t xml:space="preserve">Волынский В.Н.</t>
  </si>
  <si>
    <t xml:space="preserve">Краткий лесотехнический словарь (англо-русский, русско-английский)</t>
  </si>
  <si>
    <t xml:space="preserve">5-261-00289-3</t>
  </si>
  <si>
    <t xml:space="preserve">Лесное хозяйство. Лесохозяйственные науки</t>
  </si>
  <si>
    <t xml:space="preserve">1032</t>
  </si>
  <si>
    <t xml:space="preserve">Словарь отражает современную лексику. используемую  в лесной и деревообрабатывающей промышленности. Предназначен для специалистов лесных отраслей. для студентов лесотехнических вузов и колледжей, и всех, кто работает со спец. литературой на англ. яз.</t>
  </si>
  <si>
    <t xml:space="preserve">Краткий лесотехнический словарь (немецко-русский, русско-немецкий)</t>
  </si>
  <si>
    <t xml:space="preserve">5-261-00289-7</t>
  </si>
  <si>
    <t xml:space="preserve">Словарь отражает современную лексику, используемую в лесной и деревообрабатывающей промышленности. Предназначен для студентов леотехнических вузов и колледжей, для специалистов  лесных отраслей  и всех, кто работает со спец. литературой на нем. языке.</t>
  </si>
  <si>
    <t xml:space="preserve">Ковязин В. Ф., Мартынов А. Н., Мельников Е. С.</t>
  </si>
  <si>
    <t xml:space="preserve">Основы лесного хозяйства и таксация леса: Учебное пособие</t>
  </si>
  <si>
    <t xml:space="preserve">978-5-8114-0776-7</t>
  </si>
  <si>
    <t xml:space="preserve">Рек.Учебно-методическим объединением по образованию в области лесного дела в качестве уч.пособия для студентов, обучающихся по специальностям "Технология и оборудование лесозаготовительного и деревообрабатывающего производства" и "Городской кадастр". Уч.пособие сод. современные сведения об экологии, классификации и типологии леса. В нем освещены вопросы организации и ведения лесного хозяйства с учетом новых требований лесного кодекса РФ, приведены соврем. приборы, инструменты и технология их применения. Пособие предназначено для студентов напр. "Технология и оборудование лесозаготовительного и деревообрабатывающего производств" и спец. "Городской кадастр", а также может быть полезно слушателям центра повышения квалификации и переподготовки кадров и специалистам-практикам.</t>
  </si>
  <si>
    <t xml:space="preserve">Ковязин В. Ф., Мартынов А. Н., Мельников Е. С. и др.</t>
  </si>
  <si>
    <t xml:space="preserve">Основы лесного хозяйства и таксация леса. Учебное пособие. 2-е изд.</t>
  </si>
  <si>
    <t xml:space="preserve">Рекомендовано Учебно-методическим объединением по образованию в области лесного дела в качестве учебного пособия для студентов, обучающихся по специальностям 250300 - "Технология и оборудование лесозаготовительного и деревообрабатывающего производства" и 120303 - "Городской кадастр" . Учебное пособие содержит современные сведения об экологии, классификации и типологии леса. В нем освещены вопросы организации и ведения лесного хозяйства с учетом новых требований лесного кодекса Российской Федерации, приведены современные приборы, инструменты и технология их применения. Пособие предназначено для студентов направления 250300 "Технология и оборудование лесозаготовительного и деревообрабатывающего производств" и специальности 120303 "Городской кадастр", а также может быть полезно слушателям центра повышения квалификации и переподготовки кадров и специалистам-практикам.</t>
  </si>
  <si>
    <t xml:space="preserve">Основы лесного хозяйства и таксация леса. Учебное пособие. 3-е изд., стер., испр. и доп.</t>
  </si>
  <si>
    <t xml:space="preserve">Ковязин В.Ф., Мартынов А.Н., Аникин А.С.</t>
  </si>
  <si>
    <t xml:space="preserve">Основы лесного хозяйства. Лабораторный практикум. Учебн. пос., 1-изд.</t>
  </si>
  <si>
    <t xml:space="preserve">978-5-8114-1291-4</t>
  </si>
  <si>
    <t xml:space="preserve">Учебное пособие содержит 50 задач по лесоведению, лесоводству и другим разделам лесного хозяйства. Приведены 51 тематика рефератов по лесоведению, 43 темы по лесоводству и перечень основной литературы к ним. Для решения ряда задач необходимы руководящие документы по лесному хозяйству последних лет, по этой причине они в полном объеме приводятся в приложениях. Даны основные термины и определения. Пособие предназначено для студентов направлений "Технология и оборудование лесозаготовительного и деревообрабатывающего производств", "Землеустройство и кадастры", а также будет полезно студентам других направлений и специалистам - практикам.</t>
  </si>
  <si>
    <t xml:space="preserve">Корпачев В.П., Бабкина И.В., Пережилин А.И. и др.</t>
  </si>
  <si>
    <t xml:space="preserve">Водные ресурсы и основы водного хозяйства. Учебное пособие, 3-е изд., испр. и доп.</t>
  </si>
  <si>
    <t xml:space="preserve">978-5-8114-1331-7</t>
  </si>
  <si>
    <t xml:space="preserve">В настоящем пособии водные ресурсы, поверхностные и подземные, рассмотрены как составная часть природных ресурсов, даны основные сведения об их запасах и территориальном распределении, водно-балансовая оценка водных ресурсов. Приведены основные сведения о водном хозяйстве России, использовании водных ресурсов. Детально рассмотрены водохозяйственные комплексы и водохозяйственные балансы. Рассмотрены основные факторы антропогенного воздействия на водные ресурсы и влияние водохозяйственных объектов на природноэкологическую среду. Пособие предназначено для студентов вузов, обучающихся по направлению «Технология лесозаготовительных и деревоперерабатывающих производств», подготовки дипломированного специалиста по специальности «Лесоинженерное дело».</t>
  </si>
  <si>
    <t xml:space="preserve">Косарев В.П., Андрющенко Т.Т.</t>
  </si>
  <si>
    <t xml:space="preserve">Лесная метеорология с основами климатологии: Уч.пособие. 2-е изд.</t>
  </si>
  <si>
    <t xml:space="preserve">978-5-8114-0717-0</t>
  </si>
  <si>
    <t xml:space="preserve">Рек. НМС СПбГЛА. Уч.пособие предназначено для студентов, обучающихся по направлению "Лесное хозяйство и ландшафтное строительство". Книга может представлять интерес также для любителей природы и садоводов. В уч. пособие приводятся основные сведения о земной атмосфере, ее строении, составе, компонентах и свойствах, о физических процессах и явлекниях, происходящих в ней, о факторах, влияющих на погоду и климат, об организации гидрометерологической службы. Описаны рациационный, тепловой и гидрологический режимы земной поверхности и атмосферы, рассказано об атмосферном давлении, ветре и воздушных течениях. Изложены основы климатологии, показана взаимосвязь погоды, климата и леса.  </t>
  </si>
  <si>
    <t xml:space="preserve">Лесная метеорология с основами климатологии: Уч.пособие. 3-е изд.</t>
  </si>
  <si>
    <t xml:space="preserve">Рекомендовано Научно-методическим советом Санкт-Петербургской государственной лесотехнической академии в качестве учебного пособия для студентов высших учебных заведений, обучающихся по направлению "Лесное хозяйство и ландшафтное строительство". В учебном пособии приводятся основные сведения о земной атмосфере, ее строении, составе, компонентах и свойствах, о физических процессах и явлениях, происходящих в ней, о факторах, влияющих на погоду и климат, об организации гидрометеорологической службы. Описаны радиационный, тепловой и гидрологический режимы земной поверхности и атмосферы, рассказано об атмосферном давлении, ветре и воздушных течениях. Изложены основы климатологии, показана взаимосвязь погоды, климата и леса. Учебное пособие предназначено для студентов, обучающихся по направлению "Лесное и ландшафтное строительство". Книга может представлять интерес также для любителей природы и садоводов вузов. Книга также может быть полезна специалистам, работающим в области прикладной математики.</t>
  </si>
  <si>
    <t xml:space="preserve">Никонов М.В.</t>
  </si>
  <si>
    <t xml:space="preserve">Лесоводство. Учебник.</t>
  </si>
  <si>
    <t xml:space="preserve">978-5-8114-1031-6</t>
  </si>
  <si>
    <t xml:space="preserve">Учебное пособие содержит лекции с кратким изложением основных вопросов по разделам курса "Лесоводство". Уделено внимание современным нормативным документам, принятым в развитии Лесного Кодекса РФ, учтены особенности регионального компонента. Предназначено для студентов высших учебных заведений специальности 250201 - "Лесное хозяйство".</t>
  </si>
  <si>
    <t xml:space="preserve">Расев А.И.</t>
  </si>
  <si>
    <t xml:space="preserve">Сушка древесины: Учебное пособие. 1-е изд.</t>
  </si>
  <si>
    <t xml:space="preserve">978-5-8114-1044-6</t>
  </si>
  <si>
    <t xml:space="preserve">В книге даны физические основы процесса сушки и описаны современные устройства для сушки. Рассмотрены основные свойства агентов сушки древесины и некоторые свойства древесины, имеющие значение для ее обработки. Значительное внимание уделено современной технологии камерной сушки пиломатериалов, организации транспортных работ в сушильных цехах. Приведены новые данные по системам автоматического регулирования процессов сушки древесины. Кратко рассмотрены оборудование и технология сушки шпона и измельченной древесины. Даны основы проектирования сушильных установок. Приведена методика определения экономической эффективности сушки.Для студентов вузов, обучающихся по специальностям "Технология лесозаготовительных и деревоперерабатывающих производств", "Технология деревообработки", "Технология и оборудование лесозаготовительных и деревообрабатывающих производств".</t>
  </si>
  <si>
    <t xml:space="preserve">Сушка древесины: Учебное пособие. 1-е изд. 2014 год.</t>
  </si>
  <si>
    <t xml:space="preserve">Сеннов С.Н.</t>
  </si>
  <si>
    <t xml:space="preserve">Лесоведение и лесоводство: Учебник. 3-е изд., перераб. и доп.</t>
  </si>
  <si>
    <t xml:space="preserve">978-5-8114-1151-1</t>
  </si>
  <si>
    <t xml:space="preserve">В  учебнике  приведены  сведения  о  природе леса и его значении, об  экологии и географии леса, о динамичности лесных сообществ в целом и  их   отдельных  компонентов.  Изложены  теория  и  практика  лесного  хозяйства,  основные  способы  и  приемы  его  ведения,  рассмотрены  современные  проблемы  в  области  лесоводства как в России, так и в  других странах, методы их решения. Предназначен для студентов высших  учебных заведений, обучающихся по направлению «Лесное дело».</t>
  </si>
  <si>
    <t xml:space="preserve">Тимерьянов А.Ш.</t>
  </si>
  <si>
    <t xml:space="preserve">Лесная мелиорация. Учебн. пос., 1-е изд.</t>
  </si>
  <si>
    <t xml:space="preserve">978-5-8114-1599-1</t>
  </si>
  <si>
    <t xml:space="preserve">В пособии рассматриваются принципы и технология создания и выращивания лесомелиоративных насаждений, предназначенных для длительного улучшения природных условий, ослабления процессов водной и ветровой эрозии. Отображены все основные этапы жизненного цикла защитных лесных насаждений: проектирование, создание, эксплуатация, уход, воспроизводство. Особое внимание уделено лесомелиорации в Республике Башкортостан. Учебное пособие составлено в соответствии с образовательной программой федерального государственного образовательного стандарта высшего профессионального образования (ФГОС ВПО) 3 поколения. Рекомендуется для студентов высших учебных заведений, обучающихся по направлениям подготовки «Лесное дело» (степени «бакалавр» и «магистр»). Также может быть рекомендовано при проведении курсов повышения квалификации работников сферы лесного хозяйства и агропромышленного комплекса.</t>
  </si>
  <si>
    <t xml:space="preserve">Чураков Б.П., Чураков Д.Б.</t>
  </si>
  <si>
    <t xml:space="preserve">Лесная фитопатология. Учебник, 2-е изд., испр. и доп.</t>
  </si>
  <si>
    <t xml:space="preserve">978-5-8114-1223-5</t>
  </si>
  <si>
    <t xml:space="preserve">В учебнике изложены предмет и задачи фитопатологии и дан краткий очерк истории фитопатологии. Приведены общие сведения о болезнях растений;рассмотрены неинфекционные и инфекционные болезни древесных пород на разных этапах онтогенеза; охарактеризованы организмы — возбудители инфекционных болезней древесных растений. Описаны методы и средства защиты леса от болезней и повреждений. Освещены вопросы правового регулирования борьбы с болезнями леса.Учебник предназначен для студентов лесохозяйственных, сельскохозяйственных и биологических специальностей вузов.</t>
  </si>
  <si>
    <t xml:space="preserve">Атрощенко Г.П., Щербакова Г.В.</t>
  </si>
  <si>
    <t xml:space="preserve">Плодовые деревья и кустарники для ландшафта. Учебное пособие, 1-е изд.</t>
  </si>
  <si>
    <t xml:space="preserve">978-5-8114-1524-3</t>
  </si>
  <si>
    <t xml:space="preserve">Садово-парковое и ландшафтное строительство</t>
  </si>
  <si>
    <t xml:space="preserve">1033</t>
  </si>
  <si>
    <t xml:space="preserve">В учебном пособии рассмотрены основные декоративные качества плодовых деревьев и кустарников, отмечены критерии выбора их для использования в ландшафтном дизайне. Большое внимание уделено способам размножения и агротехнике декоративных плодовых культур. Приводится характеристика плодовых деревьев и кустарников для ландшафта Северо-Запада России. Предназначено для студентов вузов, обучающихся по направлению подготовки «Садоводство», «Агрономия».</t>
  </si>
  <si>
    <t xml:space="preserve">Боговая И.О., Теодоронский В.С.</t>
  </si>
  <si>
    <t xml:space="preserve">Озеленение населенных мест. Учебн. пос., 2-е изд., стер.</t>
  </si>
  <si>
    <t xml:space="preserve">978-5-8114-1185-6</t>
  </si>
  <si>
    <t xml:space="preserve">В учебном пособии даны основные сведения и понятия о ландшафтно-планировочной организации населенных мест и самих объектов озеленения с учетом их природно-экологических, социально-демографических и хозяйственно-градостроительных особенностей. Приведены правила и нормы проектирования, принципы структуры и пространственной организации объектов, композиции насаждений, фитоценотические и эстетические аспекты озеленения. Пособие предназначено для студентов лесотехнических вузов по специальности "Лесное и садово-парковое хозяйство". также может быть полезно студентам средних специальных учебных заведений, обучающихся по специальности "Садово-парковое и ландшафтное строительство".</t>
  </si>
  <si>
    <t xml:space="preserve">Попова О.С., Попов В.П. </t>
  </si>
  <si>
    <t xml:space="preserve">Древесные растения в ландшафтном проектировании и инженерном благоустройстве территории. Учебное пособие, 1-е изд.</t>
  </si>
  <si>
    <t xml:space="preserve">978-5-8114-1537-3</t>
  </si>
  <si>
    <t xml:space="preserve">В учебном пособии рассматривается значение и классификация зеленых насаждений; требования, предъявляемые к озеленению жилой территории. Приведены морфометрические, эколого-биологические и декоративные свойства древесных растений, их композиций, рекомендации по их использованию в ландшафтном проектировании зеленых устройств, инженерном благоустройстве городских территорий. Учебное пособие включает контрольные вопросы для самопроверки и задание для самостоятельной работы. Пособие предназначено для студентов специальностей "Архитектура", "Дизайн архитектурной среды", "Градостроительство", "Проектирование градостроительных ландшафтов", "Землеустройство", "Земельный кадастр", "Городской кадастр". Может быть использовано работниками лесного хозяйства и зеленого строительства, садоводами-любителями.</t>
  </si>
  <si>
    <t xml:space="preserve">Сокольская О.Б.</t>
  </si>
  <si>
    <t xml:space="preserve">Садово-парковое искусство. Формирование и развитие. Учебное пособие, 2-е изд., перераб. и доп.</t>
  </si>
  <si>
    <t xml:space="preserve">978-5-8114-1303-4</t>
  </si>
  <si>
    <t xml:space="preserve">Освещены исторические, социально-экономические пути и направления развития садово-паркового искусства, а также связь с градостроительством иархитектурой. Изложены особенности изменения ландшафта в связи с расселением народов мира и развитие садово-паркового искусства.Представлены основные стилистические направления и их влияние на современные концепции ландшафтной архитектуры. Обобщен передовой исторический отечественный и зарубежный опыт паркостроения. Проведен анализ природных условий, садово-парковых приемов, форм, элементов, растительности. Результаты его показаны в таблицах. Для студентов лесотехнических и архитектурных вузов, специалистов в областях градостроительства, ландшафтной архитектуры, дизайна и озеленения.</t>
  </si>
  <si>
    <t xml:space="preserve">Азаров В. И., Буров А. В., Оболенская А. В.</t>
  </si>
  <si>
    <t xml:space="preserve">Химия древесины и синтетических полимеров. Учебник, 2-е изд.</t>
  </si>
  <si>
    <t xml:space="preserve">978-5-8114-1061-3</t>
  </si>
  <si>
    <t xml:space="preserve">Деревообработка и столярное дело</t>
  </si>
  <si>
    <t xml:space="preserve">1034</t>
  </si>
  <si>
    <t xml:space="preserve">Допущено УМО по образованию в области лесного дела в качестве учебника для студентов вузов, обучающихся по направлению 240400 - "Химическая технология органических веществ и топлива" по специальности 240406 - "Технология химической переработки древесины". В учебнике в достаточно компактной и четкой форме излагается на современном уровне обширный по тематике материал. Особое внимание уделено строению макромолекул и физической структуре полимеров как основе для понимания структуры и свойств синтетических полимеров и высокомолекулярных компонентов древесины. Рассмотрены процессы синтеза полимеров, в том числе биосинтеза природных полимеров. Детально излагаются свойства синтетических полимеров, используемых при получении разнообразных материалов и изделий на основе древесины и продуктов ее переработки. Учебник содержит необходимые сведения по анатомии древесины и строению клеточной стенки. Значительное место отводится изложению теоретических основ процессов химической переработки древесины и ее компонентов. Учебник предназначен для студентов лесотехнических специальностей "Технология химической переработки древесины" и "Технология деревообработки" и "Охрана окружающей среды и рациональное использование природных ресурсов", в том числе при подготовке бакалавров и магистров, а также будет полезным для аспирантов, инженеров, научно-технических работников, специализирующихся в данных областях.</t>
  </si>
  <si>
    <t xml:space="preserve">Энциклопедия оборудования деревообрабатывающих производств DVD 2009 г.</t>
  </si>
  <si>
    <t xml:space="preserve">CD</t>
  </si>
  <si>
    <t xml:space="preserve">Электронный справочник по импортному и отечественному деревообрабатывающему оборудованию. По каждой группе оборудования дан необходимый комментарий, приведены данные машиностроительных и станкоторговых фирм. Представлена конкретная информация по станкам и инструментам различных фирм (общий вид, описание, технические параметры). С диска разрешена печать.</t>
  </si>
  <si>
    <t xml:space="preserve">Волынский В.Н., Пластинин С.Н.</t>
  </si>
  <si>
    <t xml:space="preserve">Первичная обработка пиломатериалов на лесопильных предприятиях: Учебное пособие для ССУЗов.</t>
  </si>
  <si>
    <t xml:space="preserve">5-85879-164-6</t>
  </si>
  <si>
    <t xml:space="preserve">В книге рассказывается о возможностях лесопильных предприятий по первичной переработке пиломатериалов в продукцию, пользущуюся большим и неизменным спросом на отеччественном и зарубежном рынках. Описаны технология и оборудование для производства погонажных изделий, клееной продукции типа реечных щитов, трехслойных брусков или крупногабаритных деталей строительных конструкций. Даны материалы экономического характера, позволяющего рассчитать возможные затраты на производство различных полуфабрикатов из клееной и цельной древесины. Для широкого круга инженерно-технических работников лесопильно-деревообрабатывающих предприятий, проектных и экономических организаций, для студентов вузов и колледжей лесотехнического профиля.</t>
  </si>
  <si>
    <t xml:space="preserve">Глебов И.Т. </t>
  </si>
  <si>
    <t xml:space="preserve">Конструкции и испытания деревообрабатывающих машин. Учебное пособие, 1-е изд.</t>
  </si>
  <si>
    <t xml:space="preserve">978-5-8114-1317-1</t>
  </si>
  <si>
    <t xml:space="preserve">Приведены основные понятия и определения, классификация и обозначения машин, структура, основные функциональные механизмы, схемы машин итехнические характеристики, технический уровень и качество машин, описаны методы основных испытаний машин, приведены примеры решения основных задач. Показано применение статистических методов обработки результатов наблюдений при определении точности и стабильности технологических операций, выполняемых на станках. Учебное пособие предназначено для студентов лесотехнических вузов, бакалавров, магистров, аспирантов.</t>
  </si>
  <si>
    <t xml:space="preserve">Глебов И.Т.</t>
  </si>
  <si>
    <t xml:space="preserve">Лесопиление горизонтальными ленточнопильными станками: Учебное пособие.</t>
  </si>
  <si>
    <t xml:space="preserve">978-5-8114-1249-5</t>
  </si>
  <si>
    <t xml:space="preserve">В данном учебном пособии описана теория стружкообразования и выноса опилок из пропила, приведены сведения о ленточных пилах и горизонтальных ленточнопильных станках, даны рекомендации по эксплуатации оборудования.Учебное пособие предназначено для студентов лесотехнических вузов, бакалавров, магистров и аспирантов</t>
  </si>
  <si>
    <t xml:space="preserve">Резание древесины. Учебное пособие</t>
  </si>
  <si>
    <t xml:space="preserve">978-5-8114-0996-9</t>
  </si>
  <si>
    <t xml:space="preserve">Рекомендовано к изданию УМО по образованию в области лесного дела в качестве учебного пособия для подготовки дипломированного специалиста 250400 "Технология лесозаготовительных и деревоперерабатывающих производств" по спец. 250403. В учебнике излагаются основные положения теории резания древесины, разработанной школой А.Л. Бершадского. Приведены сведения о резании одиночным лезвием, рассмотрены процессы обработки древесины на станках: пиление, фрезерование, строгание, лущение, точение, сверление, шлифование. Описана методика расчетов и выбора рациональных режимов резания с примерами. Учебное пособие предназначено для студентов лесотехнических вузов, изучающих раздел "Резание древесины" учебной дисциплины "Оборудование отрасли".</t>
  </si>
  <si>
    <t xml:space="preserve">Решение задач по резанию древесины. Учебное пособие, 1-е изд.</t>
  </si>
  <si>
    <t xml:space="preserve">978-5-8114-1281-5</t>
  </si>
  <si>
    <t xml:space="preserve">В книге приведены задачи по обработке древесины на станках и даны их решения с использованием компьютерных технологий, в частности программы Microsoft Officе Excel.При решении задач использованы методы А. Л. Бершадского, уравнения регрессии, степенных формул, объемной формулы и др.Учебное пособие предназначено для студентов, бакалавров, магистров, аспирантов лесотехнических вузов.</t>
  </si>
  <si>
    <t xml:space="preserve">Глебов И.Т., Глебов В.В. </t>
  </si>
  <si>
    <t xml:space="preserve">Оборудование для производства и обработки фанеры. Учебное пособие, 1-е изд.</t>
  </si>
  <si>
    <t xml:space="preserve">978-5-8114-1406-2</t>
  </si>
  <si>
    <t xml:space="preserve">Рассмотрены машины для выполнения технологических операций производства фанеры. Приведены основные понятия и определения, классификация машин, структура, основные функциональные механизмы, схемы машин и технические характеристики, приведены примеры решения задач по определению производительности и мощности машин. Рассмотрены станки для механической обработки фанеры. Учебное пособие предназначено для бакалавров, магистров, аспирантов лесотехнических вузов, студентов техникумов и может быть использовано на фанерных предприятиях для повышения квалификации рабочих.</t>
  </si>
  <si>
    <t xml:space="preserve">Зотов Г.А.</t>
  </si>
  <si>
    <t xml:space="preserve">Дереворежущий инструмент. Конструкция и эксплуатация. Учебное пособие.</t>
  </si>
  <si>
    <t xml:space="preserve">978-5-8114-1046-0</t>
  </si>
  <si>
    <t xml:space="preserve">В книге изложены общие для всех дереворежущих инструментов вопросы (принципы классификации; требования, предъявляемые к инструментам; геометрия лезвия и характеристика инструментальных материалов; износ и надежность инструментов). Подробно описаны современные конструкции пил, фрез, ножей, сверл, токарных резцов, долбежного и абразивного инструмента, методика выбора основных параметров, рациональные методы подготовки к работе и эксплуатации всех инструментов. Рассмотрены вопросы организации инструментального хозяйства предприятия. Приведен порядок проектирования дереворежущего инструмента. Особое внимание уделено объективной количественной оценке принимаемых технических решений. Учебное пособие предназначено для студентов лесотехнических вузов и может быть полезно руководителям и технологам лесопильных и деревообрабатывающих предприятий, а также работникам инструментальных служб этих предприятий.</t>
  </si>
  <si>
    <t xml:space="preserve">Леонтьев Л.Л.</t>
  </si>
  <si>
    <t xml:space="preserve">Пилопродукция: оценка качества и количества: Учебное пособие.</t>
  </si>
  <si>
    <t xml:space="preserve">978-5-8114-1074-3</t>
  </si>
  <si>
    <t xml:space="preserve">Рекомендовано Учебно-методическим объединением по образованию в области лесного дела в качестве учебного пособия для студентов высших учебных заведений, обучающихся по направлению 250300 — «Технология и оборудование лесозаготовительных и деревообрабатывающих производств» В учебном пособии рассматриваются показатели качества и пороки древесины, классификация пилопродукции по различным признакам, детально разбираются методы обмера и учета различных видов пилопродукции, правила их маркировки, приемки и контроля качества, пакетирования и транспортировки, атмосферной сушки и хранения. Данное учебное пособие в комплексе рассматривает широкий спектр нормативных документов, оговаривающих требования к качеству пилопродукции из древесины хвойных и лиственных пород, изготовленных по внутренним российским и экспортным стандартам, а также по европейскому и скандинавскому стандарту. Пособие будет полезно для студентов вузов, а также лицам, повышающим свою квалификацию и изучающим особенности пилопродукции с товароведческой точки зрения.</t>
  </si>
  <si>
    <t xml:space="preserve">Лукаш А.А.</t>
  </si>
  <si>
    <t xml:space="preserve">Технология клееных материалов. Учебн. пос., 1-е изд.</t>
  </si>
  <si>
    <t xml:space="preserve">978-5-8114-1687-5</t>
  </si>
  <si>
    <t xml:space="preserve">Дана характеристика основных видов древесных клееных материалов, рассмотрены процессы, протекающие при склеивании древесных слоистых материалов. Изложена методология создания новых видов древесных материалов. Приведены разработанные автором технологии изготовления новых древесных клееных материалов: рельефной фанеры, плиты фанерной ячеистой, филенчатой и композиционной профильной фанеры и ячеистой стеновой панели. Приведен способ расчета цены на новые виды изделий из древесины на основе балльного метода экспертных оценок с учетом качественных показателей древесных материалов. Изложена методика проектирования фанерных цехов. Учебное пособие предназначено бакалаврам, магистрам, аспирантам лесотехнических вузов, а также инженерно-техническим работникам деревообрабатывающих предприятий.</t>
  </si>
  <si>
    <t xml:space="preserve">Уласовец В.Г., Чернышев О.Н.</t>
  </si>
  <si>
    <t xml:space="preserve">Проектирование деревообрабатывающих предприятий. Учебн. пос., 1-е изд.</t>
  </si>
  <si>
    <t xml:space="preserve">978-5-8114-1539-7</t>
  </si>
  <si>
    <t xml:space="preserve">Изложены методологические основы организации проектирования деревообрабатывающих предприятий; основные виды проектов, порядок выполнения и содержание проектно-изыскательских работ; основные положения проектирования технологической части деревообрабатывающих предприятий и организации рабочих мест, основные элементы строительных конструкций и описаны принципы проектирования производственных и вспомогательных зданий и сооружений деревообрабатывающей промышленности; приведены укрупненные расчеты потребности воды, тепловой и электрической энергии; описаны принципы проектирования ситуационного плана деревообрабатывающего предприятия и расположения на нем производственных и вспомогательных зданий и сооружений; дан справочный и нормативный материал. Учебное пособие предназначено для подготовки бакалавров и магистров направления «Технология и оборудование лесозаготовительных и деревообрабатывающих производств» и «Технология лесозаготовительных и деревоперерабатывающих производств» специальности «Технология деревообработки».</t>
  </si>
  <si>
    <t xml:space="preserve">Александров В.А., Козьмин С.Ф., Шоль Н.Р., Александров А.В.</t>
  </si>
  <si>
    <t xml:space="preserve">Механизация лесного хозяйства и садово-паркового строительства. Учебник, 1-е изд.</t>
  </si>
  <si>
    <t xml:space="preserve">978-5-8114-1192-4</t>
  </si>
  <si>
    <t xml:space="preserve">Машины и оборудование лесного комплекса</t>
  </si>
  <si>
    <t xml:space="preserve">1035</t>
  </si>
  <si>
    <t xml:space="preserve">В учебнике изложены материалы по технической механике, моделированию технологических процессов лесохозяйственных машин, тракторам, автомобилям, машинам и орудиям, которые широко применяются в лесном хозяйстве и садово-парковом строительстве при проведении работ в лесных питомниках, лесовосстановлении, создании садово-парковых объектов и защиты леса. Для студентов лесных высших учебных заведений, обучающихся по специальностям «Лесное хозяйство», «Садово-парковое и ландшафтное строительство», «Машины и оборудование лесного комплекса».</t>
  </si>
  <si>
    <t xml:space="preserve">Александров В.А., Шоль Н.Р.</t>
  </si>
  <si>
    <t xml:space="preserve">Конструирование и расчет машин и оборудования для лесосечных работ и нижних складов. Учебник, 2-е изд., перераб. и доп.</t>
  </si>
  <si>
    <t xml:space="preserve">978-5-8114-1191-7</t>
  </si>
  <si>
    <t xml:space="preserve">В учебнике изложены основы теории взаимодействия рабочих органов лесопромышленного оборудования с предметом труда — деревом, рассматриваются компоновочно-кинематические схемы оборудования, методы расчета и оптимального выбора параметров конструкций и привода, способы определения сил и моментов, передаваемых корпусу лесной машины, разработаны методы расчета нагрузок на опорные поверхности и оценки компоновки. Теоретические положения, методы расчета нагрузок и оценки компоновки проиллюстрированы конкретными примерами применительно к серийным машинам. Учебник предназначается для студентов механических факультетов и аспирантов лесотехнических вузов.</t>
  </si>
  <si>
    <t xml:space="preserve">Шиловский В.Н., Питухин А.В., Костюкевич В.М.</t>
  </si>
  <si>
    <t xml:space="preserve">Надежность лесозаготовительных машин и оборудования. Учебное пособие.</t>
  </si>
  <si>
    <t xml:space="preserve">978-5-8114-0990-7</t>
  </si>
  <si>
    <t xml:space="preserve">Рекомендовано Учебно-методическим объединением по университетскому образованию в качестве учебного пособия для студентов высших учебных заведений, обучающихся по  направлению подготовки 150400 - "Технологические машины и оборудование". В учебном пособии изложены материалы по общей теории надежности и практические примеры применительно к лесозаготовительным и сельскохозяйственным машинам и оборудованию. Приведены примеры по результатам исследования надежности лесозаготовительных машин на базе тракторов ОАО "ОТЗ". Учебное пособие предназначено для студентов учреждений высшего профессионального образования, обучающихся по направлению "Технологические машины и оборудование", лесоинженерных и сельскохозяйственных специальностей.</t>
  </si>
  <si>
    <t xml:space="preserve">Анисимов Г.М., Кочнев А. М.</t>
  </si>
  <si>
    <t xml:space="preserve">Основы научных исследований лесных машин. Учебник, 2-е изд.</t>
  </si>
  <si>
    <t xml:space="preserve">978-5-8114-1043-9</t>
  </si>
  <si>
    <t xml:space="preserve">Транспорт леса и логистика</t>
  </si>
  <si>
    <t xml:space="preserve">1036</t>
  </si>
  <si>
    <t xml:space="preserve">Рекомендовано Учебно-методическим объединением по образованию в области лесного дела в качестве учебника для студентов высших учебных заведений, обучающихся по направлению 250400 - "Технология лесозаготовительных и деревоперерабатывающих производств" и 190600 - "Эксплуатация наземного транспорта и транспортного оборудования".В первой части приведена историческая справка об участии отечественных ученых, механиков и конструкторов в создании автомобилей, тракторов и средств механизации. Рассмотрены основные приемы организации науки в стране, вузе, на кафедре. Приведены: логическая модель изучаемого объекта, методы научного проникновения, включая методы теоретических и экспериментальных исследований, приемы измерения и измерительные системы, качество исследований и разработок. Вторая часть посвящена моделированию рабочих процессов и обслуживания лесных машин. Рассмотрены основные принципы приведения и составления расчетных схем эквивалентных динамической системе. В большом объеме приведены математические модели динамики лесных машин и системы "лесная машина - предмет труда" и результаты их исследования, а также некоторых показателей производственной и технической эксплуатации лесных машин. Предназначено для студентов лесомеханического и лесоинженерного факультетов, аспирантов, научных работников, инженеров лесозаготовительной промышленности и лесного хозяйства.</t>
  </si>
  <si>
    <t xml:space="preserve">Анисимов Г.М., Кочнев А.М.</t>
  </si>
  <si>
    <t xml:space="preserve">Лесотранспортные машины: Учебное пособие.</t>
  </si>
  <si>
    <t xml:space="preserve">978-5-8114-0968-6</t>
  </si>
  <si>
    <t xml:space="preserve">Рекомендовано Учебно-методическим объединением по образованию в области лесного дела для студентов высших учебных заведений, обучающихся по направлению 250400. В учебном пособии приведены основы теории двигателя и движения лесотранспортных машин, их конструктивные особенности и технические решения, применяемые в узлах, механизмах, агрегатах и системах. Описаны методы повышения топливной экономичности и снижения токсичности отработавших газов двигателя. Рассмотрены свойства перспективных и альтернативных видов топлива, включая отходы лесозаготовительного производства для двигателей лесотранспортных машин. Даны основы теории и расчета газогенераторных установок транспортного типа и пути повышения эффективности работы газогенераторных двигателей. Пособие предназначено для студентов лесоинженерного и лесомеханического факультетов, бакалавров различных направлений, инженеров лесозаготовительной промышленности и лесного хозяйства.</t>
  </si>
  <si>
    <t xml:space="preserve">Лесотранспортные машины: Учебное пособие. 2014 год.</t>
  </si>
  <si>
    <t xml:space="preserve">Под ред. Э.О. Салминена</t>
  </si>
  <si>
    <t xml:space="preserve">Лесные дороги. Справочник. Учебн. пос., 1-е изд.</t>
  </si>
  <si>
    <t xml:space="preserve">978-5-8114-1236-5</t>
  </si>
  <si>
    <t xml:space="preserve">Справочник содержит необходимые сведения об элементах лесных дорог, их классификации, размещении и проектировании лесных дорог различного назначения, сведения о грунтах и дорожно - строительных материалах, технологии и организации строительства, ремонта и содержания. В справочнике приводятся экологические и эстетические требования и требования охраны окружающей среды в процессе строительства, содержания и эксплуатации лесных дорог. Справочник предназначен для студентов, обучающихся по специальности "Лесоинженерное дело" и по направлению "Технология лесозаготовительных и деревоперерабатывающих производств". Он может быть использован работниками лесного комплекса, инженерами и мастерами, занятыми строительством, ремонтом и содержанием лесных дорог лесопромышленных предприятий.</t>
  </si>
  <si>
    <t xml:space="preserve">Салминен Э. О., Борозна А. А., Тюрин Н. А.</t>
  </si>
  <si>
    <t xml:space="preserve">Лесопромышленная логистика: Учебник.</t>
  </si>
  <si>
    <t xml:space="preserve">978-5-8114-0970-9</t>
  </si>
  <si>
    <t xml:space="preserve">Рекомендовано Государственным образовательным учреждением высшего профессионального образования "Московский государственный университет леса" в качестве учебника для студентов высших учебных заведений, обучающихся по направлению подготовки "Технология лесозаготовительных и деревоперерабатывающих производств" специальности "Лесоинженерное дело". В учебнике излагаются теоретические основы новой научной и учебной дисциплины — лесопромышленной логистики. Рассмотрены основные понятия, концепция, взаимодействие составляющих лесопромышленной логистики: информационного обеспечения, транспорта, управления запасами, логистики международных перевозок, понятия о таможенной логистике.</t>
  </si>
  <si>
    <t xml:space="preserve">Фляте Д.М.</t>
  </si>
  <si>
    <t xml:space="preserve">Свойства бумаги: Уч.пособие, 5-е изд., стер.</t>
  </si>
  <si>
    <t xml:space="preserve">978-5-8114-1273-0</t>
  </si>
  <si>
    <t xml:space="preserve">Целлюлозно-бумажное производство</t>
  </si>
  <si>
    <t xml:space="preserve">1038</t>
  </si>
  <si>
    <t xml:space="preserve">В книге рассматриваются основные свойства различных видов бумаги (прочность, влагопрочность, долговечность, гигроскопические свойства, деформация при увлажнении и остаточная; оптические свойства; свойства, называемые печатными, электроизоляционные и др.). Изложены методы придания бумаге различных свойств, сведения о крашении бумаги, о влиянии производственной воды и электрокинетического потенциала на процессы производства бумаги и ее свойства. Учебное пособие предназначено для направлений подготовки бакалавриата "Химическая технология и биотехнология", "Химическая технология органических веществ и топлива", специальности "Технология химической переработки древесины". Также может использоваться работниками научно-исследовательских институтов и предприятий целлюлозно - бумажной промышленности, а также для потребителей бумаги, работников полиграфической, пищевой, электро и радиотехнической, химической и других отраслей промышленности.</t>
  </si>
  <si>
    <t xml:space="preserve">Алексеев Г.В., Бриденко И.И., Лукин Н.И. </t>
  </si>
  <si>
    <t xml:space="preserve">Виртуальный лабораторный практикум по курсу «Процессы и аппараты пищевых производств» + CD". Уч. пособие, 1-е изд.</t>
  </si>
  <si>
    <t xml:space="preserve">978-5-8114-1135-1</t>
  </si>
  <si>
    <t xml:space="preserve">Пищевые производства</t>
  </si>
  <si>
    <t xml:space="preserve">1039</t>
  </si>
  <si>
    <t xml:space="preserve">Настоящее учебное пособие предназначено для студентов, обучающихся по специальности "Пищевая биотехнология". а также по программам бакалавров и магистров. В кратком, но достаточном объеме изложены основные теоретические сведения важнейших разделов курса и приведены методические рекомендации по выполнению лабораторных работ в виртуальной реализации с помощью пакета прикладных программ Adobe Flash CS3 Professional. К учебному пособию прилагается CD с соответствующим программным обеспечением. Пособие может быть полезно также при дистанционной форме обучения. Рекомендуется для студентов, аспирантов и преподавателей других пищевых направлений, а также специалистов, занимающихся разработкой аналогичных виртуальных практикумов.</t>
  </si>
  <si>
    <t xml:space="preserve">Алексеев Г.В., Вороненко Б.А., Лукин Н.И.</t>
  </si>
  <si>
    <t xml:space="preserve">Математические методы в пищевой инженерии. Учебн. пос., 1-е изд.</t>
  </si>
  <si>
    <t xml:space="preserve">978-5-8114-1348-5</t>
  </si>
  <si>
    <t xml:space="preserve">В кратком, но достаточном объеме изложены основные теоретические сведения важнейших разделов курса и приведены методические рекомендации по выполнению практических занятий и лабораторных работ. Компоновка учебного пособия позволяет использовать его как студентам заочной формы обучения, так и студентам дневного отделения для индивидуальной работы. Оно может быть полезно также при дистанционной форме обучения. Настоящее учебное пособие предназначено для студентов, обучающихся по специальностям "Пищевая инженерия", "Машины и агрегаты пищевой промышленности" и соответствующим программам подготовки бакалавров и магистров. Может быть полезно для студентов, аспирантов и преподавателей других пищевых направлений, а также специалистов, занимающихся разработкой аналогичных машин и оборудования.</t>
  </si>
  <si>
    <t xml:space="preserve">Бабакин Б. С., Суслов А. Э., Фатыхов Ю. А. и др. </t>
  </si>
  <si>
    <t xml:space="preserve">Теплонасосные установки в отраслях агропромышленного комплекса. Учебник, 1-е изд.</t>
  </si>
  <si>
    <t xml:space="preserve">978-5-8114-1435-2</t>
  </si>
  <si>
    <t xml:space="preserve">Приводятся сведения об истории создания и развития тепловых насосов и кондиционирования воздуха, термодинамических основ тепловых насосов, систематизированные результаты теоретических и экспериментальных исследований по энергосбережению в технологических процессах производства и хранения пищевой продукции в различных отраслях агропромышленного комплекса, связанных с использованием теплонасосных установок. Учебник предназначен для студентов и аспирантов вузов, обучающихся по соответствующему профилю.</t>
  </si>
  <si>
    <t xml:space="preserve">Окара А.И. (под ред.) </t>
  </si>
  <si>
    <t xml:space="preserve">Физико-химические методы исследования. Учебник, 1-е изд.</t>
  </si>
  <si>
    <t xml:space="preserve">978-5-8114-1320-1</t>
  </si>
  <si>
    <t xml:space="preserve">Дано описание физико-химического состояния объекта, его свойств, как объективной особенности товара; их изменений при различных технологических процессах; приведены краткие сведения и основные понятия качества, безопасности товаров и подготовки их к анализу; представлена классификация и описаны теоретические основы инструментальных методов исследования физико-химических свойств и качества товаров, используемых в том числе и в практике процедуры подтверждения соответствия; даны принципиальные схемы устройства приборов, кратко освещены основы и порядок выборочного контроля; отбора и подготовки к анализу проб; приемы математической обработки результатов измерений. Во второй части учебника описаны лабораторные работы, используемые приборы для измерения физико_x0002_химических свойств конкретных объектов. Для студентов, обучающихся по направлению «Товароведение»; может быть использован при подготовке бакалавров по «Технологии продовольственных продуктов и потребительских товаров», а также может быть полезен специалистам и работникам исследовательских и производственных лабораторий при текущем и выходном контроле качества и безопасности потребительских товаров.</t>
  </si>
  <si>
    <t xml:space="preserve">Под. ред. В.А. Панфилова </t>
  </si>
  <si>
    <t xml:space="preserve">Проектирование, конструирование и расчет техники пищевых технологий. Учебник, 1-е изд.</t>
  </si>
  <si>
    <t xml:space="preserve">978-5-8114-1345-4</t>
  </si>
  <si>
    <t xml:space="preserve">В учебном пособии обобщены методы проектирования технологическихкомплексов, конструирования отдельных машин (аппаратов, биореакторов) и их важнейших расчетов, которые сопровождаются примерами. Рассмотрены рабочие органы, рабочие объемы и рабочие поверхности в ведущем оборудовании практически всех пищевых и перерабатывающих отраслей промышленности с точки зрения обеспечения его функционального назначения и работоспособности. В целом книга представляет собой методологические и методические основы разработки техники для современных пищевых производств. Для студентов вузов, обучающихся по направлениям «Технологические машины и оборудование» и «Пищевая инженерия».</t>
  </si>
  <si>
    <t xml:space="preserve">Рудаков О.Б., Королькова Н.В., Полянский К.К. и др.</t>
  </si>
  <si>
    <t xml:space="preserve">Технохимический контроль жиров и жирозаменителей: Учебное пособие. 1-е изд.</t>
  </si>
  <si>
    <t xml:space="preserve">978-5-8114-1147-4</t>
  </si>
  <si>
    <t xml:space="preserve">Рек. УМО по образованию в области технологии продуктов питания и пищевой инженирии в качестве учебного пособия  для студентов высших учебных зав., обуч. по направлению подготовки дипломированного специалиста 260200 "Производство продуктов питания из растительного сырья", по специальности 260401 "Технология жиров, эфирных масел и парфюмерно-косметических продуктов". В учебном пособии рассмотрен химический состав различных жиров, их пищевая ценность, представлены методики технохимического контроля разных стадий производства растительных и животных жиров, методики определения показателей качества и технико-эксплуатационных свойств жиров, спредов и другой масложировой продукции, даны приемы проверки качества и натуральности жиров, обнаружения их фальсификации. Пособие предназначено для студентов, обучающихся по специальности «Технология жиров, эфирных масел и парфюмерно-косметических продуктов», специализация «Технология жиров». Оно также будет полезно для инженерно-технических работников масложировой и молочной промышленности, специалистов, работающих в области товароведения и экспертизы качества и безопасности пищевой продукции.</t>
  </si>
  <si>
    <t xml:space="preserve">Хозяев И.А. </t>
  </si>
  <si>
    <t xml:space="preserve">Проектирования технологического оборудования пищевых производств: Учебное пособие. 1-е изд.</t>
  </si>
  <si>
    <t xml:space="preserve">978-5-8114-1146-7</t>
  </si>
  <si>
    <t xml:space="preserve">В учебном пособии на основании системного подхода описана методология проектирования технологического оборудования пищевых производств, охватывая все этапы этого процесса.Книга предназначена прежде всего для студентов специальности «Машины и аппараты пищевых машин». Поскольку многие описанные в учебном пособии методы достаточно хорошо формализованы, то данное учебное пособие может быть использовано и для других специальностей, связанных с проектированием машин.</t>
  </si>
  <si>
    <t xml:space="preserve">Киселев Л.Ю. (под ред.)</t>
  </si>
  <si>
    <t xml:space="preserve">Основы технологии производства и первичной обработки продукции животноводства. Учебное пособие, 1-е изд.</t>
  </si>
  <si>
    <t xml:space="preserve">978-5-8114-1364-5</t>
  </si>
  <si>
    <t xml:space="preserve">Технология мяса и мясных продуктов</t>
  </si>
  <si>
    <t xml:space="preserve">1040</t>
  </si>
  <si>
    <t xml:space="preserve">В учебном пособии обобщены вопросы разведения, кормления и содержания основных видов сельскохозяйственных животных; рассмотрены технологии производства сырья и продуктов животноводства, а также их первичная обработка с учетом современных требований к качеству сельскохозяйственной продукции. Предназначено для студентов, обучающихся по направлению подготовки"Зоотехния". Учебное пособие может быть полезно фермерам и тем, кто имеет животных в частном хозяйстве.</t>
  </si>
  <si>
    <t xml:space="preserve">Пронин В.В., Фисенко С.П., Мазилкин И.А. </t>
  </si>
  <si>
    <t xml:space="preserve">Технология первичной переработки продуктов животноводства. Учебное пособие, 1-е изд.</t>
  </si>
  <si>
    <t xml:space="preserve">978-5-8114-1452-9</t>
  </si>
  <si>
    <t xml:space="preserve">В предлагаемом  практикуме изложены вопросы, связанные с определением упитанности убойных животных и туш. Представлены материалы по определению качества мяса здоровых и больных животных, санитарному исследованию пищевых животных жиров, технологии производства колбас, копченостей, кожевенно-мехового сырья. Кроме того, в пособии  содержатся вопросы, касающиеся методов оценки качества меда, яиц, рыбы, уделено внимание сертификации животноводческой продукции. Практикум составлен в соответствии с государственным образовательным стандартом высшего профессионального образования и учебным планом по направлению подготовки - "Зоотехния", (квалификация (степень) "бакалавр"), примерной программой по дисциплине "Технология первичной переработки продуктов животноводства".</t>
  </si>
  <si>
    <t xml:space="preserve">Шарафутдинов Г.С., Сибагатуллин Ф.С., Балакирев Н.А. и др.</t>
  </si>
  <si>
    <t xml:space="preserve">Стандартизация, технология переработки и хранения продукции животноводства. Учебн. пос., 2-е изд., перераб. и доп.</t>
  </si>
  <si>
    <t xml:space="preserve">978-5-8114-1306-5</t>
  </si>
  <si>
    <t xml:space="preserve">Учебное пособие включает разделы: стандартизация и ее роль в повышении качества продукции животноводства, технология продуктов убоя животных, переработка мяса, побочных продуктов убоя, технология молока и молочных продуктов, продукция кролиководства, рыбоводства и пчеловодства, товарная оценка яиц, классировка шерсти, оценка и обработка кожевенного и мехового сырья. Данное учебное пособие по содержанию отвечает учебным программам и выгодно отличается от узконаправленных учебных изданий. Учебное пособие рекомендуется для подготовки студентов по направлениям подготовки: «Зоотехния» и «Продукты питания животного происхождения» (квалификация (степень) «бакалавр» и «магистр»).</t>
  </si>
  <si>
    <t xml:space="preserve">Голубева Л.В.</t>
  </si>
  <si>
    <t xml:space="preserve">Практикум по технологии молочных консервов и заменителей цельного молока. Учебное пособие.</t>
  </si>
  <si>
    <t xml:space="preserve">978-5-8114-1067-5</t>
  </si>
  <si>
    <t xml:space="preserve">Технология молока и молочных продуктов</t>
  </si>
  <si>
    <t xml:space="preserve">1041</t>
  </si>
  <si>
    <t xml:space="preserve">Учебное пособие разработано в соответствии с требованиями ГОС ВПО подготовки специалистов по направлению "Технология сырья и продуктов животного происхождения". Оно предназначено для закрепления теоретических знаний дисциплин цикла ОПД, СД применительно к технологии продуктов консервирования молока и молочного сырья. В данной книге приведены теоретические данные, в том числе технологии получения и сведения о составе, свойствах различных видов сгущенных и сухих молочных консервов, методики и примеры продуктовых расчетов, а также рекомендации по выполнению лабораторных работ, контрольные вопросы и список литературы. Даны современные методы исследования. Книга предназначена для студентов и специалистов молочной промышленности.</t>
  </si>
  <si>
    <t xml:space="preserve">Голубева Л.В., Богатова О.В., Догарева Н.Г.</t>
  </si>
  <si>
    <t xml:space="preserve">Практикум по технологии молока и молочных продуктов. Технология цельномолочных продуктов. Учебн. пос., 1-е изд.</t>
  </si>
  <si>
    <t xml:space="preserve">978-5-8114-1202-0</t>
  </si>
  <si>
    <t xml:space="preserve">Приведены теоретические данные, формы журналов технического контроля, карты метрологического обеспечения технологического процесса, контроля качества и количества сырья, материалов и готовой продукции для производства основного ассортимента цельномолочных продуктов (молока пастеризованного, кефира, сметаны, творога). Содержит цикл работ лабораторно исследовательского, практического и расчетного характера, а также необходимые теоретические, справочные сведения и методические рекомендации, методики проведения анализов. В книге подробно описаны технологические процессы производства цельномолочных продуктов, а также представлены основные направления развития технологии, которые позволят получить высококачественные, стойкие при хранении и экономичные по затратам молочные продукты. Учебное пособие предназначено для студентов, обучающихся по специальности «Технология молока и молочных продуктов» , бакалавров и магистров по направлению «Технология продуктов питания» и специалистов молочной промышленности.</t>
  </si>
  <si>
    <t xml:space="preserve">Мамаев А.В., Самусенко Л.Д.</t>
  </si>
  <si>
    <t xml:space="preserve">Молочное дело. Учебное пособие, 1-е изд.</t>
  </si>
  <si>
    <t xml:space="preserve">978-5-8114-1514-4</t>
  </si>
  <si>
    <t xml:space="preserve">В пособии представлен материал согласно ФГОС-3 ВПО по направлению подготовки "Зоотехния", профиль подготовки "Технология производства продуктов животноводства", квалификация (степень) "бакалавр сельского хозяйства". Описаны методики определения качественных и количественных показателей молока, общие технологии молочных продуктов с учетом современных требований. Учебное пособие может быть полезно как студентам, так и работникам сельскохозяйственных предприятий по производству молока. Также пособие окажет помощь в проведении анализа качества специалистам малых форм бизнеса.</t>
  </si>
  <si>
    <t xml:space="preserve">Качмазов Г.С.</t>
  </si>
  <si>
    <t xml:space="preserve">Дрожжи бродильных производств. Практическое руководство: Уч.пособие, 1-е изд.</t>
  </si>
  <si>
    <t xml:space="preserve">978-5-8114-1343-0</t>
  </si>
  <si>
    <t xml:space="preserve">Технология бродильных производств и виноделие </t>
  </si>
  <si>
    <t xml:space="preserve">1043</t>
  </si>
  <si>
    <t xml:space="preserve">В руководстве изложены лабораторные методы выделения чистых культур, селекции, технологического контроля и оценки состояния дрожжей, используемых в различных отраслях бродильной промышленности и на хлебопекарных предприятиях. Практическое руководство включает методы анализа, разработанные автором, а также заимствованные из ранее изданных руководств. Руководство предназначено для лабораторно-практических занятий студентов технологических факультетов высших и средних специальных учебных заведений. Оно также может быть успешно использовано микробиологами и технологами предприятий бродильной и хлебопекарной промышленности для проведения микробиологических анализов.</t>
  </si>
  <si>
    <t xml:space="preserve">Хозиев О.А., Хозиев А.М., Цукгиева В.Б.</t>
  </si>
  <si>
    <t xml:space="preserve">Технология пивоварения: Уч.пособие, 1-е изд.</t>
  </si>
  <si>
    <t xml:space="preserve">978-5-8114-1224-2</t>
  </si>
  <si>
    <t xml:space="preserve">Рассмотрено основное и вспомогательное сырье, используемое в пивоварении, а также современные технологии приготовления ячменного солода, охмеленного сусла, процессы брожения и созревания пива, фильтрации, стабилизации и розлива пива. Описаны устройство и принцип действия используемого технологического оборудования, а также методы химико-технологического контроля качества сырья и готовой продукции. Изложены требования, предъявляемые к сырью для приготовления солода и пива, технологической воде, таре, вспомогательным материалам, к производственной санитарии и безопасным приемам труда. Рассмотрены бактерии — вредители пивоваренного процесса и санитария пивоваренного предприятия. Даны физикохимические и органолептические характеристики готового пива. Рассмотрена технология пивоваренного маркетинга и приводится алгоритм проектирования пивоваренного предприятия. Для студентов вузов и инженерно-технических работников пивоваренных предприятий.</t>
  </si>
  <si>
    <t xml:space="preserve">Васько В.Т.</t>
  </si>
  <si>
    <t xml:space="preserve">Основы семеноведения полевых культур. Учебное пособие, 1-е изд.</t>
  </si>
  <si>
    <t xml:space="preserve">978-5-8114-1111-5</t>
  </si>
  <si>
    <t xml:space="preserve">Технология хранения и переработки зерна</t>
  </si>
  <si>
    <t xml:space="preserve">1044</t>
  </si>
  <si>
    <t xml:space="preserve">В книге изложены различные вопросы семеноведения: морфология, физиология и биохимия семян; особенности формирования разнокачественности семян. Практический и теоретический интерес представляют материалы, где освещаются проблемы покоя и прорастания семян. С практической точки зрения чрезвычайно важно рассматривать период посев - всходы поэтапно: набухание семян, формирование проростка, появление всходов. Впервые изложены адаптивные свойства, приобретенные при набухании семян и формировании проростка. Изложены данные по обоснованию способов уборки и методов сушки семян. Представлены методы оценки качества семян и посевного материала. Книга предназначена для студентов агрономических факультетов, семеноводов, агрономов, работников контрольно-семенных инспекций.</t>
  </si>
  <si>
    <t xml:space="preserve">Вобликов Е.М.</t>
  </si>
  <si>
    <t xml:space="preserve">Технология элеваторной промышленности. Учебник.</t>
  </si>
  <si>
    <t xml:space="preserve">978-5-8114-0971-6</t>
  </si>
  <si>
    <t xml:space="preserve">Рекомендовано Учебно-методическим объединением по образованию в области технологии продуктов питания и пищевой инженерии в качестве учебника для студентов высших учебных заведений, обучающихся по направлению подготовки дипломированного специалиста 655600 (260200) - "Производство продуктов питания из растительного сырья", специальности 270100 (260201) - "Технология хранения и переработки зерна". В учебнике изложены базовые материалы, позволяющие сформировать достаточные знания о технологиях элеваторной промышленности, устройстве основных типов зернохранилищ, свойствах зерновой массы как сыпучем материале, методах оперативного расчета зернохранилищ, автоматизации и механизации производственных процессов, управлении технологическими процессами, эксплуатации предприятий и др. Учебник предназначен для студентов вузов, обучающихся по направлению подготовки дипломированных специалистов "Производство продуктов питания из растительного сырья", специальности "Технология хранения и переработки зерна".</t>
  </si>
  <si>
    <t xml:space="preserve">Пащенко Л.П., Жаркова И.М.</t>
  </si>
  <si>
    <t xml:space="preserve">Технология хлебопекарного производства: Учебник, 1-е изд.</t>
  </si>
  <si>
    <t xml:space="preserve">978-5-8114-1593-9</t>
  </si>
  <si>
    <t xml:space="preserve">Технология хлеба, мучных  и макаронных изделий</t>
  </si>
  <si>
    <t xml:space="preserve">1045</t>
  </si>
  <si>
    <t xml:space="preserve">Приведена классификация хлебобулочных изделий, их пищевая ценность. Дана характеристика сырья, подготовка его к производству, описаны процессы, протекающие при хранении, их роль в приготовлении теста. Рассмотрены современные способы приготовления теста, в том числе ускоренные, их аппаратурно-технологические схемы. Описаны технологические операции разделки теста, выпечки тестовых заготовок, подготовки продукции к реализации, ее хранение, черствение и пути его предотвращения. Приведены технологии хлебобулочных изделий пониженной влажности, в том числе сухарных и бараночных. Изложены достоинства специальных добавок для улучшения качества продукции, способы предотвращения дефектов и болезней продукции. Для подготовки бакалавров и магистров, обучающихся по направлению «Технология производства и переработки сельскохозяйственной продукции». Материал может быть полезным для инженерно-технических работников хлебопекарных предприятий и малых производств, а также для слушателей системы профессиональной переподготовки кадров.</t>
  </si>
  <si>
    <t xml:space="preserve">Бредихин С.А. (под ред.)</t>
  </si>
  <si>
    <t xml:space="preserve">Процессы и аппараты пищевой технологии. Учебн.пос., 1-е изд.</t>
  </si>
  <si>
    <t xml:space="preserve">978-5-8114-1635-6</t>
  </si>
  <si>
    <t xml:space="preserve">Технология продукции общественного питания</t>
  </si>
  <si>
    <t xml:space="preserve">1046</t>
  </si>
  <si>
    <t xml:space="preserve">В учебном пособии рассмотрены особенности функционально-технологических свойств пищевого сырья, механические, гидромеханические, теплофизические, массообменные, физико-биохимические и микробиологические процессы пищевых технологий. Для студентов, обучающихся по направлению «Технология продуктов питания» и «Технология производства и переработки сельскохозяйственного сырья». Учебное пособие может быть также использовано научными и инженерно-техническими специалистами пищевой отрасли перерабатывающей промышленности.</t>
  </si>
  <si>
    <t xml:space="preserve">Ким Г.Н., Ким И.Н. и др.</t>
  </si>
  <si>
    <t xml:space="preserve">Сенсорный анализ продуктов переработки рыбы и беспозвоночных. Учебн.пос., 1 изд.</t>
  </si>
  <si>
    <t xml:space="preserve">978-5-8114-1654-7</t>
  </si>
  <si>
    <t xml:space="preserve">Изложены теоретические основы сенсорного анализа пищевых продуктов, описаны особенности физиологического восприятия человеком продуктов питания. Рассмотрены аспекты взаимосвязи физических параметров и химического состава пищевых продуктов с их органолептическими показателями. Описаны особенности формирования специфических сенсорных свойств рыбы и беспозвоночных, а также продуктов их переработки. Рассмотрены методы сенсорных исследований и области их применения, факторы, влияющие на точность результатов сенсорного анализа. Представлены методики определения органолептических показателей рыбы и беспозвоночных, а также продуктов их переработки. Описаны показатели степени свежести сырья и уровня качества готовой продукции, а также инструментальные методы используемые для выделения, идентификации и распознавания химических компонентов, ответственных за формирование специфических сенсорных свойств пищевых продуктов. Учебное пособие предназначено для студентов, обучающихся по направлению «Технология переработки сырья животного происхождения», специальности «Технология рыбы и рыбных продуктов».</t>
  </si>
  <si>
    <t xml:space="preserve">Бисенков Л., Трофимова В.</t>
  </si>
  <si>
    <t xml:space="preserve">Госпитальная хирургия: Руководство для врачей-интернов</t>
  </si>
  <si>
    <t xml:space="preserve">5-8114-0584-7</t>
  </si>
  <si>
    <t xml:space="preserve">Здравоохранение. Медицинские науки в целом</t>
  </si>
  <si>
    <t xml:space="preserve">1048</t>
  </si>
  <si>
    <t xml:space="preserve">Руководство предназначено для врачей-интернов, для обучения в системе последипломного образования, в том числе для клинических ординаторов, аспирантов, молодых преподователей. Руководство является фундаментальным трудом, написанным ведущими специалистами хирургических клиник. Военно-медицинской академии и мед. вузов РФ по хирургии для врачей-интернов.</t>
  </si>
  <si>
    <t xml:space="preserve">Елисеев В., Сапронов Н.</t>
  </si>
  <si>
    <t xml:space="preserve">Аденозин и функции миокарда</t>
  </si>
  <si>
    <t xml:space="preserve">5-8114-0303-8</t>
  </si>
  <si>
    <t xml:space="preserve">Монография. Представ. результаты исследований влияния естеств. метаболита организма человека и животных - аденозина на возбудимость, автоматию и проводимость миокарда. Приведены совр. данные о метаболизме. Опис. эффекты аденозина на проводящую систему при стрессорном и ишемическом повреждении миокарда и мн. др. Рассм. механизмы действия аденозина. Для фармакологов, физиологов, патофизиологов и кардиологов. </t>
  </si>
  <si>
    <t xml:space="preserve">Прокин Б., Прокина О.</t>
  </si>
  <si>
    <t xml:space="preserve">Самопомощь и лечение при остеохондрозе</t>
  </si>
  <si>
    <t xml:space="preserve">5-8114-0291-0</t>
  </si>
  <si>
    <t xml:space="preserve">Практическое пособие. Рассказ. о том, как избавиться от тяжелого заболевания в домашних условиях, а также как понять смысл врачебных назначений и процедур. Опис. осн. синдромы остеохондроза. Вкл. комплекс леч. упр-ний, методы рефлексотерапии, фитотерапии и мн. др. Для спец. по лечебной физкультуре, терапевтов, массажистов, а также всех, кто заботиться о своем здоровье.</t>
  </si>
  <si>
    <t xml:space="preserve">Шабанов П.</t>
  </si>
  <si>
    <t xml:space="preserve">Основы наркологии</t>
  </si>
  <si>
    <t xml:space="preserve">5-8114-0412-3</t>
  </si>
  <si>
    <t xml:space="preserve">Для врачей общей практики, наркологов, психологов, студ. мед. ВУЗов и др. Монография. Посвящ. вопросам теоретич. и практич. наркологии. Обобщены совр. представления о причинах возникновения алкогольной и наркотич. зависимостей. Дано детальное опис. клинич. особенностей и течения заболеваний, способы диагностики и совр. методы их лечения. В приложении сод. перечень наркотич. средств, психотропных и ядовитых веществ, а также статьи Фед. закона РФ о наркотич. средствах. </t>
  </si>
  <si>
    <t xml:space="preserve">Шишкин А., Слепых Л.</t>
  </si>
  <si>
    <t xml:space="preserve">Практикум по внутренним болезням: Ведение больных в терапевтической клинике</t>
  </si>
  <si>
    <t xml:space="preserve">5-8114-0378-X</t>
  </si>
  <si>
    <t xml:space="preserve">Пособ.предназначено для обучения методике обследования и ведения больных в терапевтической клинике при подготовке врачей. Изл. сведения призваны способствовать овладению основами врачебной деятельности - методикой обследования больного, а также выработке навыков постановки диагноза, необходимых врачу любой специальности. Содержание и объем пособия соответствует учебной программе по терапии.</t>
  </si>
  <si>
    <t xml:space="preserve">Яхонтова О., Валенкевич Л., Рутгайзер Я.</t>
  </si>
  <si>
    <t xml:space="preserve">Практическая гастроэнтерология (диагностика и лечение заболеваний пищеварительной системы). 2-е изд.</t>
  </si>
  <si>
    <t xml:space="preserve">5-8114-0277-5</t>
  </si>
  <si>
    <t xml:space="preserve">Уч.пособие. Для студ.мед.ВУЗов, врачей-интернов, клинич.ординаторов, гастроэнтерологов. Освещ. вопр. диагностики и лечения заболеваний пищеварит. сист. В первой части опис. основные симптомы и синдромы при патологии желудочно-кишечного тракта, методы диагностики, их возможности и пределы, критерии распознавания распространенных и более редких нозологических форм в гастроэнтерологии. Во второй части изл. вопросы этиотропного, патогенетического и симптоматического лечения болезней органов пищевар. </t>
  </si>
  <si>
    <t xml:space="preserve">Минкевич К.В.</t>
  </si>
  <si>
    <t xml:space="preserve">Применение полупроводникового лазера в гинекологии. Практическое руководство для врачей. 3-е издание, исправленное.</t>
  </si>
  <si>
    <t xml:space="preserve">978-5-8114-1052-1</t>
  </si>
  <si>
    <t xml:space="preserve">Акушерское дело</t>
  </si>
  <si>
    <t xml:space="preserve">1050</t>
  </si>
  <si>
    <t xml:space="preserve">В руководстве изложены принципы и особенности применения полупроводникового лазера "АЛОД-01"   в практике амбулаторной и стационарной гинекологии при различных видах патологии наружных половых органов, влагалища, шейки и полости матки. Выход в свет третьего издания связан с полученными на основании многолетней практики новыми результатами. Со временем меняются показания к операциям и появляются новые методы обследования. В этом издании представлены современные данные по кольпоскопии шейки матки. На основании клинического опыта описаны принципы диагностики, профилактики и лечения заболеваний, тактика ведения беременных с осложненным течением папилломавирусной инфекцией, и уточнены показания к лечению при различной патологии. Текст сопровождается многочисленными фотографиями патологий наружных половых органов, влагалища, шейки матки, что позволяет отнести данное издание к атласу для практикующих гинекологов. Руководство предназначено для врачей акушеров-гинекологов больниц, родильных домов, женских консультаций и гинекологов работающих на приеме по патологии шейки матки с применением лазерных аппаратов.</t>
  </si>
  <si>
    <t xml:space="preserve">Васичкин  В.</t>
  </si>
  <si>
    <t xml:space="preserve">Здоровье ваших ног</t>
  </si>
  <si>
    <t xml:space="preserve">5-8114-0615-0</t>
  </si>
  <si>
    <t xml:space="preserve">Нетрадиционная и популярная медицина</t>
  </si>
  <si>
    <t xml:space="preserve">1055</t>
  </si>
  <si>
    <t xml:space="preserve">В данном пособии речь идет о лечебно-профилактическом уходе за нижними конечностями от младенчества и до глубокой старости. Иногда мы думаем, что о своих собственных ногах знаем все. По-видимому, мы заблуждаемся. Прочитав эту книгу, написанную с замечательным юмором, сочетающимся с достаточно полной информативностью и серьезностью представляемого материала, вы поймете, что ноги необходимо называть Ноги (с прописной буквы!)</t>
  </si>
  <si>
    <t xml:space="preserve">Бачинин В., Сандулов Ю.</t>
  </si>
  <si>
    <t xml:space="preserve">История западной социологии</t>
  </si>
  <si>
    <t xml:space="preserve">5-8114-0354-2</t>
  </si>
  <si>
    <t xml:space="preserve">Социология. Статистика. Демография. Этнография </t>
  </si>
  <si>
    <t xml:space="preserve">1058</t>
  </si>
  <si>
    <t xml:space="preserve">Для студентов высших учебных заведений. Учебник охватывает два основных периода в развитии социологической мысли. Первый - эпоха традиционного общ., классической цивилизации и культуры, когда рождались отдельные социологич. идеи. Второй - эпоха индустриального общ., цивилизации и культуры модерна, когда социология обрела статус полномасштабной, системной теоретической дисциплины. В кн. предст. творческие портреты наиболее значит. мыслителей, чьи теории существенно обогатили социологич. науку. </t>
  </si>
  <si>
    <t xml:space="preserve">Лонгинов М.</t>
  </si>
  <si>
    <t xml:space="preserve">Новиков и московские мартинисты</t>
  </si>
  <si>
    <t xml:space="preserve">5-8114-0245-7</t>
  </si>
  <si>
    <t xml:space="preserve">История. Исторические науки</t>
  </si>
  <si>
    <t xml:space="preserve">1059</t>
  </si>
  <si>
    <t xml:space="preserve">Рек. Мин. обр. РФ для использ. в уч. процессе для студ. ВУЗов. Исследование, осн. на изучении всех доступных материалов, связанных с жизнью и деят-тью известного русского просветителя Н.И. Новикова и его единомышленников и их попытки перенести на русскую почву организацию и идеалы европ. масонства. Вкл. прилож., библиография трудов автора и мн. др. Под ред. акад. Сальникова В., Сандулова Ю.</t>
  </si>
  <si>
    <t xml:space="preserve">Любавский М.</t>
  </si>
  <si>
    <t xml:space="preserve">Лекции по древней русской истории до конца ХVI века</t>
  </si>
  <si>
    <t xml:space="preserve">5-8114-0300-3</t>
  </si>
  <si>
    <t xml:space="preserve">Для студентов и препод. ВУЗов и всех интересующихся русской историей и развитием научной исторической мысли. В книгу вошли очерки по истории Киевской и Северо-Восточной Руси. В этой классической работе объединены плоды исследований как самого ученого, так и его учителя, В.О. Ключевского, чей "Курс русской истории" в значительной мере явился базовым для "Лекций." </t>
  </si>
  <si>
    <t xml:space="preserve">Русская история XVII-XVIII веков</t>
  </si>
  <si>
    <t xml:space="preserve">5-8114-0405-0</t>
  </si>
  <si>
    <t xml:space="preserve">Уч. пособие. Для историков-специалистов, препод. и студ. гуманит. ВУЗов и всех, кто интер. историей России. В живой и увлекательной манере дает обзор одного из самых интересных периодов российской империи. Передана вся сложность и значительность периода в становлении Русского гос-ва и преобразовании его в гос-во европейское. Первая часть книги представляет собой сборник лекций, вторая - составлена по запискам слушателей Императорского университета. .</t>
  </si>
  <si>
    <t xml:space="preserve">Уайт А.</t>
  </si>
  <si>
    <t xml:space="preserve">Энциклопедия масонства.</t>
  </si>
  <si>
    <t xml:space="preserve">5-9511-0005-4</t>
  </si>
  <si>
    <t xml:space="preserve">Энциклопедические знания, знакомство, как с печатной, так и с рукописной традицией позволили автору осветить почти все грани изл. предмета: историю и хронологию масонства, ритуалы и их значение, вклад выдающихся личностей в дело братства и оценку их трудов. Географический охват (Китай, Австралия, Австрия, Бразилия, Центральная Америка, Уэльс, Шотландия, Мексика, Норвегия и др.) позволяет назвать книгу "Энциклопедией мирового масонства". Для всех, кто интересуется историей масонства и культуры в целом.</t>
  </si>
  <si>
    <t xml:space="preserve">Химик И.</t>
  </si>
  <si>
    <t xml:space="preserve">Древний Египет. Скифский мир</t>
  </si>
  <si>
    <t xml:space="preserve">5-8114-0551-0</t>
  </si>
  <si>
    <t xml:space="preserve">Книга представляет собой особым образом отобранные фрагменты работ отечественных и зарубежных ученых, охватывающие разные области истории искусства, эстетики, философии, культурологии. Для преподавателям и студентам, изучающим мировую художественную культуру, однако, книга будет полезна всем тем, кто интересуется историей культуры и художественного творчества.</t>
  </si>
  <si>
    <t xml:space="preserve">Холландер П.</t>
  </si>
  <si>
    <t xml:space="preserve">Антиамериканизм рациональный и иррациональный</t>
  </si>
  <si>
    <t xml:space="preserve">5-8114-0339-9</t>
  </si>
  <si>
    <t xml:space="preserve">Политика. Политическая наука</t>
  </si>
  <si>
    <t xml:space="preserve">1060</t>
  </si>
  <si>
    <t xml:space="preserve">Фундаментальное исследование вопроса антиамериканизма. Рассм. причины его возникновения и разновидности в самой Америке, а также причины стойкости этого явления. Вкл. обширный фактологический материал, алфавитный указатель и мн. др. Для профессиональных политологов и всех, кто интер. проблемами политологии и социологии.</t>
  </si>
  <si>
    <t xml:space="preserve">Голубовский В.</t>
  </si>
  <si>
    <t xml:space="preserve">Оперативно-розыскная деятельность. Словарь-справочник</t>
  </si>
  <si>
    <t xml:space="preserve">5-8114-0315-1</t>
  </si>
  <si>
    <t xml:space="preserve">Право. Юридическая литература</t>
  </si>
  <si>
    <t xml:space="preserve">1062</t>
  </si>
  <si>
    <t xml:space="preserve">Разъяснены более 600 терминов и выражений, использ. при осущ. оперативно-розыскной деят-ти, а также в смежных с ней областях. Вкл. толкования жаргонных слов и выражений преступного мира. Для препод., слушателей, адъюнктов уч. заведений МВД РФ, сотрудников правоохранит. органов, работников прокуратуры, суда и т.д. Автор-сост. В.Ю.Голубовский</t>
  </si>
  <si>
    <t xml:space="preserve">Лебедев В.</t>
  </si>
  <si>
    <t xml:space="preserve">Судебная власть в современной России</t>
  </si>
  <si>
    <t xml:space="preserve">5-8114-0361-5</t>
  </si>
  <si>
    <t xml:space="preserve">Для судей, научных работников, препод., аспир., студ. юридич. ВУЗов. (Проблемы становления и развития). Анализ некоторых итогов судебной реформы в РФ. Опис. узловые моменты ее происхождения, связанные с проблемами судебной власти - утверждением в гос. механизме как самостоят. влиятельной силы. Рассм. судебная система, роль судебной практики, процессуальные гарантии и мн. др. </t>
  </si>
  <si>
    <t xml:space="preserve">Васильев Ю., Глухов В., Федоров М.</t>
  </si>
  <si>
    <t xml:space="preserve">Экономика и организация управления вузом: Учебник. 3-е изд.</t>
  </si>
  <si>
    <t xml:space="preserve">5-8114-0363-1</t>
  </si>
  <si>
    <t xml:space="preserve">Экономика, финансы, бизнес. Предпринимательство</t>
  </si>
  <si>
    <t xml:space="preserve">1063</t>
  </si>
  <si>
    <t xml:space="preserve">Учебник для студ. обуч. по спец. менеджмент, руководителей, управленч. работн. ВУЗов. В учебн. рассм. ВУЗ как система управления, осн. вопросы экономики и орган. деят.: структура, принципы, задачи и др.</t>
  </si>
  <si>
    <t xml:space="preserve">Глухов В.В., Осиевский М.Э.</t>
  </si>
  <si>
    <t xml:space="preserve">Инновационное развитие экономики мегаполиса: Учебное пособие.</t>
  </si>
  <si>
    <t xml:space="preserve">978-5-8114-1115-3</t>
  </si>
  <si>
    <t xml:space="preserve">В книге рассматриваются особенности профессионального образования и научных исследований как специфических секторов экономики мегаполиса, теоретические модели экономики роста, подтверждающие актуальность и значимость инновационных процессов. Предложена модель управления ресурсами города, ориентированная на развитие и поддержку целевых инновационных кластеров, включающих в себя фирмы, вузы и научные институты, и на эффективное использование интеллектуальных знаний. Построена система статистических моделей для прогнозирования занятости в отраслях экономики города.Предназначена для специалистов, занимающихся проблемами экономики административно-территориальных образований, и может использоваться в качестве учебного пособия при обучении по специальности "Государственное и муниципальное управление".</t>
  </si>
  <si>
    <t xml:space="preserve">Макарец Л.И., Макарец М.Н. </t>
  </si>
  <si>
    <t xml:space="preserve">Экономика отраслей растениеводства: Уч.пособие, 2-е изд., перераб. и доп.</t>
  </si>
  <si>
    <t xml:space="preserve">978-5-8114-1355-3</t>
  </si>
  <si>
    <t xml:space="preserve">Учебное пособие написано в соответствии с программой курса "Экономика отрасли". В пособии освещаются теоретические основы экономики отраслей растениеводства. В виде самостоятельных тем рассмотрена экономика производства зерна, технических культур, картофеля, овощных и бахчевых культур, садоводства и виноградарства. Учебное пособие может быть полезно студентам аграрных вузов и средних специальных образовательных учреждений, при проведении научных исследований, руководителям и специалистам сельскохозяйственных организаций.</t>
  </si>
  <si>
    <t xml:space="preserve">Можаева С.В.</t>
  </si>
  <si>
    <t xml:space="preserve">Экономика энергетического производства: Учебное пособие. 6-е изд., доп. и перераб.</t>
  </si>
  <si>
    <t xml:space="preserve">978-5-8114-0504-6</t>
  </si>
  <si>
    <t xml:space="preserve">Учебное пособие соответствует требованиям государственного образовательного стандарта высшего профессионального образования по направлению подготовки бакалавров: "Электроэнергетика и электротехника" и "Менеджмент" Содержание учебного пособия раскрывает теоретические и методические вопросы повышения и оценки конкурентоспособности электроэнергетических предприятий; основы организации, планирования, управления энергетического производства, методы оценки экономической деятельности электроэнергетических предприятий, анализ затрат на производство электроэнергии и ценообразование на нее в условиях рынка.</t>
  </si>
  <si>
    <t xml:space="preserve">Нечаев В.И., Парамонов П.Ф., Халявка И.Е.</t>
  </si>
  <si>
    <t xml:space="preserve">Экономика предприятий АПК. +CD. Учебное пособие.</t>
  </si>
  <si>
    <t xml:space="preserve">978-5-8114-0967-9</t>
  </si>
  <si>
    <t xml:space="preserve">Допущено УМО по образованию в области производственного менеджмента в качестве учебного пособия для студентов высших учебных заведений, обучающихся по специальности 080502 - "Экономика и управление на предприятии АПК". В учебном пособии представлен иллюстрационный материал по разделам дисциплины "Экономика организаций (предприятий)", включено свыше 500 схем, рисунков, таблиц, диаграмм, алгоритмов и др. иллюстраций. Пособие содержит краткие пояснения, список использованных источников. Рекомендуется студентам, аспирантам, преподавателям вузов, всем тем, кто самостоятельно постигает основы современной экономики, а также для изучения курса с использованием мультимедийных образовательных технологий.</t>
  </si>
  <si>
    <t xml:space="preserve">Шекова Е.</t>
  </si>
  <si>
    <t xml:space="preserve">Экономика и менеджмент некоммерческих организаций: Учебник</t>
  </si>
  <si>
    <t xml:space="preserve">5-8114-0549-9</t>
  </si>
  <si>
    <t xml:space="preserve">В учебнике представлены различные аспекты экономики и менеджмента некоммерческих организаций. Большое внимание уделяется гос. и налоговой политике в отношении некоммерческих организаций. Кроме того, дается характеристика ресурсов некоммерческих организаций на основе анализа российского и зарубежного опыта. Отдельно рассматривается ценновая политика на услуги некоммерческих организаций. Предназначена для студентов, а также аспирантов и преподователей.</t>
  </si>
  <si>
    <t xml:space="preserve">Коугия В.А.  (под ред.)</t>
  </si>
  <si>
    <t xml:space="preserve">Определение площадей объектов недвижимости. Учебное пособие, 1-е изд.</t>
  </si>
  <si>
    <t xml:space="preserve">978-5-8114-1396-6</t>
  </si>
  <si>
    <t xml:space="preserve">Земельно-имущественные отношения</t>
  </si>
  <si>
    <t xml:space="preserve">1068</t>
  </si>
  <si>
    <t xml:space="preserve">Изложены методы определения и оценки точности площадей земельных участков и иных, связанных с ними, объектов недвижимости. Даны алгоритмы вычисления площадей объектов многоугольной формы по координатам вершин, по линейным, угловым и разностно-координатным измерениям. Изложены методы определения и оценки точности площадей с криволинейными границами и имеющими форму элементарных фигур: неправильных четырехугольников, прямоугольников, горизонтальных и пространственных треугольников. Даны способы вычисления  площадей физической поверхности земельных участков, их горизонтальных проекций и проекций на поверхность эллипсоида, а также площадей изображения участка на плоскости картографической проекции. Приведены способы измерения площадей на картографических материалах с использованием планиметров, дигитайзеров, сканеров, палеток.  Приведен алгоритм согласования границ и площадей смежных землепользований.Учебное пособие предназначено для студентов геодезических и аграрных вузов. Может быть полезно для широкого круга специалистов, работающих в области геодезии, землеустройства, кадастра и мониторинга земель.</t>
  </si>
  <si>
    <t xml:space="preserve">Сулин М.</t>
  </si>
  <si>
    <t xml:space="preserve">Землеустройство сельхозяйственных предприятий</t>
  </si>
  <si>
    <t xml:space="preserve">5-8114-0422-0</t>
  </si>
  <si>
    <t xml:space="preserve">Учебн. пособ. написано в соответ. с общей прогр. учебн. курса по межхозяйственному и внутрихозяйственному землеустр. сельскохоз. предпр. и предназначено для студ., обуч. по образовательному направлению "Землеустройство и земельный кадастр". Пособие может быть использовано студентами других специальностей, а также специалистами по аграрной экономике, землеустройству, юриспруденции, преподавателями ВУЗов и колледжей соответствующего профиля.</t>
  </si>
  <si>
    <t xml:space="preserve">Тульчинский Г.Л., Шекова Е.Л.</t>
  </si>
  <si>
    <t xml:space="preserve">Маркетинг в сфере культуры: Учебное пособие.</t>
  </si>
  <si>
    <t xml:space="preserve">978-5-8114-0955-6</t>
  </si>
  <si>
    <t xml:space="preserve">Маркетинг, реклама</t>
  </si>
  <si>
    <t xml:space="preserve">1072</t>
  </si>
  <si>
    <t xml:space="preserve">В учебном пособии систематически рассматриваются содержание и особенности маркетинга в сфере культуры и искусства. Специальное внимание уделено маркетинговым стратегиям, современным технологиям брендинга, оценки технологии маркетинга некоммерческих организаций. Для студентов (бакалавров и магистров) высших и средних специальных учебных заведений культуры и искусства, всех интересующихся маркетингом социально-культурной сферы.</t>
  </si>
  <si>
    <t xml:space="preserve">Ульяновский А.В. </t>
  </si>
  <si>
    <t xml:space="preserve">Реклама в сфере культуры: Уч.пособие</t>
  </si>
  <si>
    <t xml:space="preserve">978-5-8114-1353-9</t>
  </si>
  <si>
    <t xml:space="preserve">Пособие посвящено видам, технологиям и вопросам организации  современных рекламных коммуникаций. Рассматриваются  особенности разработки рекламных сообщений в сфере культуры, правила  применения позитивных мотиваций в рекламе культурных объектов, вопросы использования визуальной риторики как инструмента привлечения внимания и формирования интереса, особенности и правила создания вымышленных образов рекламы.Издание предназначено для студентов (бакалавров и магистров) высших и средних специальных учебных заведений, проходящих подготовку по менеджменту, маркетингу и рекламе в сферах культуры и образования, специалистов и всех интересующихся современными рекламными технологиями.</t>
  </si>
  <si>
    <t xml:space="preserve">Шекова Е.Л., Тульчинский Г.Л., Евланов В.Н. и др. </t>
  </si>
  <si>
    <t xml:space="preserve">Менеджмент и маркетинг в сфере культуры. Практикум. Учебное пособие.</t>
  </si>
  <si>
    <t xml:space="preserve">978-5-8114-1383-6</t>
  </si>
  <si>
    <t xml:space="preserve">Практикум включает различные виды задач, кейсов, деловых игр, контрольных вопросов и тестов по менеджменту и маркетингу в сфере культуры. Пособие предназначено для студентов, обучающихся по направлениям подготовки "Менеджмент", "Маркетинг", "Маркетинговые исследования", "Фандрейзинг", также может быть использовано при проведении семинарских и практических занятий, промежуточных и итоговых тестов.</t>
  </si>
  <si>
    <t xml:space="preserve">Бахрамов Ю.М., Глухов В.В.</t>
  </si>
  <si>
    <t xml:space="preserve">Финансовый менеджмент: Уч.пособие</t>
  </si>
  <si>
    <t xml:space="preserve">5-8114-0668-1</t>
  </si>
  <si>
    <t xml:space="preserve">Менеджмент, управление персоналом</t>
  </si>
  <si>
    <t xml:space="preserve">1073</t>
  </si>
  <si>
    <t xml:space="preserve">Пособие предназначено для студентов экономических специальностей вузов и для специалистов по управлению финансовыми активами. В данном учебном пособии рассматриваются вопросы, связанные с финансовыми решениями, которые принимаются финансовыми менеджерами компаний, представлены цели фирмы с учетов современной теории и практики финансового менеджмента. Материал содержит описание окружающей среды финансовых решений, процедуры и методы управления движением финансовых средств и организации операций с производными ценными бумагами. в каждой главе приводятся контрольные вопросы и задачи, решение которых позволит закрепить читателю учебника пройденный материал.</t>
  </si>
  <si>
    <t xml:space="preserve">Глухов В.В., Балашова Е.С.</t>
  </si>
  <si>
    <t xml:space="preserve">Производственный менеджмент. Анатомия резервов. Lean production: Уч. пособие.</t>
  </si>
  <si>
    <t xml:space="preserve">978-5-8114-0816-0</t>
  </si>
  <si>
    <t xml:space="preserve">В учебном пособии подробно излагаются основные теоретико-методологические и методические вопросы производственного менеджмента, в том числе основные понятия, концепции и методы. Рассматриваются функции управления производством, сравниваются и анализируются принципы массового и бережливого производства. Особое внимание уделено вопросам непрерывного совершенствования производственной системы предприятия во всех функциональных областях деятельности, начиная от закупок и заканчивая продажей готовой продукции. Раскрываются основные принципы построения и управления производственной системой предприятия. Учебное пособие предназначено для студентов технических вузов и университетов, обучающихся по техническим специальностям, а также для специалистов, занятых в сфере управления производственными предприятиями.</t>
  </si>
  <si>
    <t xml:space="preserve">Козловский В., Козловская Э., Савруков Н.</t>
  </si>
  <si>
    <t xml:space="preserve">Логистический менеджмент</t>
  </si>
  <si>
    <t xml:space="preserve">5-8114-0401-8</t>
  </si>
  <si>
    <t xml:space="preserve">Учебн. пособие. Объед. курсы "Производ. менеджмент" и "Логистика" предназн. для студентов направления "Менеджмен" и "Экономика и управление на предприятии (машиностроение)". Рассм. основные понятия, концепции и методы логистики и менеджмента, снабжающего логистику необходимым инструментарием, обеспеч. достижение логистических целей на всем пути движения материального и информационного потоков от стадии закупки входных ингредиентов до стадии распределения готового продукта и доставки его потребителю.</t>
  </si>
  <si>
    <t xml:space="preserve">Антонова С.В.</t>
  </si>
  <si>
    <t xml:space="preserve">Английский язык для направления подготовки «Товароведение». Учебн. пос., 1-е изд.</t>
  </si>
  <si>
    <t xml:space="preserve">978-5-8114-1603-5</t>
  </si>
  <si>
    <t xml:space="preserve">Торговля. Товароведение</t>
  </si>
  <si>
    <t xml:space="preserve">1075</t>
  </si>
  <si>
    <t xml:space="preserve">Целью пособия является развитие у студентов навыков и умений понимания, извлечения, обработки и воспроизведения информации из специальной литературы и популярных текстов на английском языке по специальности «Товароведение». Большое внимание уделяется овладению специальной лексикой, особенно наиболее частотными терминологическими словосочетаниями. В пособии соблюдается принцип возрастания языковой сложности. Пособие предназначено для студентов старших курсов специальности «Товароведение», изучающих английский в рамках профессионального иностранного языка в вузах сельскохозяйственного профиля, а также для самостоятельной работы студентов экономических специальностей.</t>
  </si>
  <si>
    <t xml:space="preserve">Борисов Е.Г., Евдокимов В.И.</t>
  </si>
  <si>
    <t xml:space="preserve">Высокоточное оружие и борьба с ним. Учебное пособие, 1-е изд.</t>
  </si>
  <si>
    <t xml:space="preserve">978-5-8114-1441-3</t>
  </si>
  <si>
    <t xml:space="preserve">Военное дело. Военная наука</t>
  </si>
  <si>
    <t xml:space="preserve">1080</t>
  </si>
  <si>
    <t xml:space="preserve">В книге рассмотрены основные направления защиты наземной боевой техники от современного и перспективного высокоточного оружия. Сделан обзор существующих систем высокоточного оружия, разработаны математические модели сенсорных каналов их систем наведения. Приведен обзор способов и средств защиты наземной военной техники от атак высокоточного оружия. Рассмотрена проблема формирования системы защиты подразделений сухопутных войск средствами групповой защиты. Исследованы возможности радиолокационной станции как ключевого элемента такой системы. Проведена сравнительная оценка технических особенностей и эффективности средств и систем защиты наземной боевой техники. Книга написана в доступном описательном стиле и рассчитана как на специалистов - разработчиков средств защиты, так и на студентов соответствующих специальностей.</t>
  </si>
  <si>
    <t xml:space="preserve">Максимов В., Максимова А.</t>
  </si>
  <si>
    <t xml:space="preserve">Орфографический словарь для учащихся средних учебных заведений</t>
  </si>
  <si>
    <t xml:space="preserve">5-8114-0467-0</t>
  </si>
  <si>
    <t xml:space="preserve">Языкознание. (Русский язык)</t>
  </si>
  <si>
    <t xml:space="preserve">1110</t>
  </si>
  <si>
    <t xml:space="preserve">Вкл. общеупотребительные сл. и фразеологические ед., термины, в т. ч. составные, основных учебн. дисциплин, неологизмы последних двух десятилетий, устаревшие слова, встречающиеся в художеств. литер. XIX-XX вв. Более 2000 слов, представленных в словаре, ранее не отмечены в орфографических справ. При необход. слова и словосочетания имеют пояснения и снабжены грамматическими и стилистическими пометами. Для учащ. средних общеобразовательных и спец. учебн. заведений.</t>
  </si>
  <si>
    <t xml:space="preserve">Современная грамматика испанского языка. В 2-х частях</t>
  </si>
  <si>
    <t xml:space="preserve">5-86617-003-5</t>
  </si>
  <si>
    <t xml:space="preserve">Иностранные языки</t>
  </si>
  <si>
    <t xml:space="preserve">1117</t>
  </si>
  <si>
    <t xml:space="preserve">Грамматика испанского языка, подготовленная Комиссией по грамматике Испанской Реальной Академии (Мадрид), предназначена для широкого круга читателей, интересующихся испанским языком: преподавателей высшей и средней школы, студентов и т.д. В ней излагаютсяосновные вопросы испанской грамматики, объединенные в трех разделах: 1) фонетика, 2) морфология и 3) синтаксис. Данная книга включает последнюю часть, посвященную синтаксису. Книга может быть полезной также для профессионалов - переводчиков, журналистов,работников туристических фирм и т.д., заботящихся о корректности своего испанского языка. Книга снабжена предметным указателем.</t>
  </si>
  <si>
    <t xml:space="preserve">Алексеева И. С.</t>
  </si>
  <si>
    <t xml:space="preserve">Устный перевод. Немецкий язык. Курс для начинающих: Уч.пособие. 2-е изд.</t>
  </si>
  <si>
    <t xml:space="preserve">5-98910-009-4</t>
  </si>
  <si>
    <t xml:space="preserve">Рек.Уч.-мето.объед.по обр.в области лингвистики Мин.обр и науки РФ в качестве учпос.для студ., обучающихся по специальности "Перевод и переводоведение". Данное учебное пособие представляет собой сборник упражнений для приобретения начальных навыков устного перевода с немецкого языка и на немецкий язык.</t>
  </si>
  <si>
    <t xml:space="preserve">Алексеева И.С.</t>
  </si>
  <si>
    <t xml:space="preserve">Устный перевод речей. Немецкий язык: Уч.пособие.</t>
  </si>
  <si>
    <t xml:space="preserve">5-98910-013-2</t>
  </si>
  <si>
    <t xml:space="preserve">Рек.Уч.-мето.объед.по обр.в области лингвистики Мин.обр и науки РФ в качестве учебного пособия для студ., обучающихся по специальности "Перевод и переводоведение". Предложенный материал может быть использован и в программах интенсивных курсов иностранных языков на завершающих этапах обучения.</t>
  </si>
  <si>
    <t xml:space="preserve">Архипов И.К.</t>
  </si>
  <si>
    <t xml:space="preserve">Грамматика английского языка. Артикли: Уч.пособие.</t>
  </si>
  <si>
    <t xml:space="preserve">5-98910-014-0</t>
  </si>
  <si>
    <t xml:space="preserve">Доп.Уч.-мет.объед.по направлениям педагог.обр-я в качестве уч.пос.для студ.педагогических ВУЗов, обучающихся по направлению 540300 (050300) Филологическое образование. Настоящее пособие предназначено для использования как в теоретических курсах грамматики современного английского языка, так и в практике его преподавания, в частности при установке на овладение навыками перевода с русского языка на английский. Оно может быть полезным для школьников старших классов, студентов вузов, аспирантов, преподавателей и переводчиков.</t>
  </si>
  <si>
    <t xml:space="preserve">Барлоу Д.</t>
  </si>
  <si>
    <t xml:space="preserve">Китайско-русско-английский словарь. 2-е изд. </t>
  </si>
  <si>
    <t xml:space="preserve">5-8114-0294-5</t>
  </si>
  <si>
    <t xml:space="preserve">Карманный китайско-русско-английский словарь составлен в соответствии с графической системой Розенберга. В приложения вошли список географ.названий и алфавитный указатель, сост.по китайскому фонетическому алфавиту. Для специалистов-востоковедов и всех, кто изучает китайский язык.</t>
  </si>
  <si>
    <t xml:space="preserve">Белоусова А.Р.</t>
  </si>
  <si>
    <t xml:space="preserve">Английский язык для студентов с/х вузов.</t>
  </si>
  <si>
    <t xml:space="preserve">5-8114-0702-5</t>
  </si>
  <si>
    <t xml:space="preserve">Для студентов ВУЗов, обучающ. по спец.:ветерин. медицина, биология, зоотехнология и биотехнология.</t>
  </si>
  <si>
    <t xml:space="preserve">Белоусова А.Р., Мельчина О.П.</t>
  </si>
  <si>
    <t xml:space="preserve">Английский язык для студентов с/х вузов. Уч.пособие. 2-е изд., стер.</t>
  </si>
  <si>
    <t xml:space="preserve">978-5-8114-0702-6</t>
  </si>
  <si>
    <t xml:space="preserve">Доп. Мин. с/х РФ в качестве уч.пос. для студ. ВУЗов, обучающихся по специальностям: 110401 - "Зоотехния" и 111201 - "Ветеринария". Уч.пос.предназначено для студентов, обучающихся по специальностям: ветеринарная медицина, биология, зоотехнология и биотехнология. Материал уч.пособия подобран не только с учетом проф.интересов учащихся, но и с точки зрения его новизны и интереса, что способствует мотивации учащихся и стимулирует их к работе над иностранным языком. Авторами учитывался коммуникативный подход к обучению различным видам речевой деятельности, а также принципы интегрированного и индивидуального подхода: все разделы модулей включают доп.задания повышенной трудности. </t>
  </si>
  <si>
    <t xml:space="preserve">Английский язык для студентов с/х вузов. Уч.пособие. 3-е изд., стер.</t>
  </si>
  <si>
    <t xml:space="preserve">Английский язык для студентов с/х вузов. Уч.пособие. 4-е изд.</t>
  </si>
  <si>
    <t xml:space="preserve">Допущено Министерством сельского хозяйства РФ в качестве учебного пособия для студентов высших учебных заведений, обучающихся по специальностям: 110401 - "Зоотехния" и 111201 - "Ветеринария". Учебное пособие предназначено для студентов, обучающихся по специальностям: ветеринарная медицина, биология, зоотехнология и биотехнология. Материал учебного пособия подобран не только с учетом профессиональных интересов учащихся, но и с точки зрения его новизны и интереса, что способствует мотивации учащихся и стимулирует их к работе над иностранным языком. Авторами учитывался коммуникативный подход к обучению различным видам речевой деятельности, а также принципы интегрированного и индивидуального подхода: все разделы модулей включают дополнительные задания повышенной трудности, помеченные звездочкой. В раздел для самостоятельного чтения вошли современные тексты из англоязычных периодических изданий, содержащие информацию по актуальным проблемам медицины, биологии, экологии, ветеринарии и т. д., которые могут быть полезны аспирантам и лицам, готовящимися к сдаче кандидатского экзамена по английскому языку.</t>
  </si>
  <si>
    <t xml:space="preserve">Березина О.</t>
  </si>
  <si>
    <t xml:space="preserve">Упражнения по грамматике. Структура английского предложения: Уч.пособие</t>
  </si>
  <si>
    <t xml:space="preserve">5-98910-001-9</t>
  </si>
  <si>
    <t xml:space="preserve">Доп.Уч.о-метод.объед.по направлениям педагог.обр. в качестве уч.пос.для студентов ВУЗов, обучающихся по направлению 540300 (050300) Филологическое образование. Данный сборник упражнений предназначен для студентов языковых факультетов, осваивающих английский язык как основную специальность. Сборник упражнений направлен на усвоение основных моделей построения предложения в английском языке.</t>
  </si>
  <si>
    <t xml:space="preserve">Беседина Н.А., Белоусов В.Ю. </t>
  </si>
  <si>
    <t xml:space="preserve">Английский язык для инженеров компьютерных сетей. Профессиональный курс / English for Network Students. Professional Course. Учебное пособие, 2-е изд., перераб.</t>
  </si>
  <si>
    <t xml:space="preserve">978-5-8114-1458-1</t>
  </si>
  <si>
    <t xml:space="preserve">Данное учебное пособие предназначено для  изучения английского языка в области сетевых технологий. Представленный материал содержит оригинальные тексты профессиональной направленности и учебные задания, способствующие усвоению и запоминанию специальной лексики из области сетевых технологий; задания для развития навыков чтения, свертывания информации при составлении рефератов на английском языке, а также формирования коммуникативных компетенций в условиях профессионального общения. Пособие рассчитано на студентов, обучающихся по специальности 210406.65 "Сети связи и системы коммутации" и направлению подготовки бакалавриата 210700.62 "Инфокоммуникационные технологии и системы связи", а также всех тех, кто изучает структуру и функционирование локальных вычислительных сетей и глобальной сети Интернет и заинтересован в совершенствовании английского языка в указанной области. Пособие может быть использовано для организации самостоятельной работы студентов.</t>
  </si>
  <si>
    <t xml:space="preserve">Бурова И.И., Силинский С.В.</t>
  </si>
  <si>
    <t xml:space="preserve">Тесты по грамматике английского языка для учащихся средних школ и абитуриентов: Уч.пособие</t>
  </si>
  <si>
    <t xml:space="preserve">5-98910-002-7</t>
  </si>
  <si>
    <t xml:space="preserve">Для учащихся средней школы, абитуриентов и тех, кто хочет совершенствоваться в изучении английского как под руководством преподавателей, так и самостоятельно. Настоящий сборник тестов позволяет осуществить эффективное повторение школьного курса английской грамматики перед сдачей экзаменов различного уровня, в частности, ЕГЭ и вступительного экзамена в высшее учебное заведение.</t>
  </si>
  <si>
    <t xml:space="preserve">Войнатовская С.К.</t>
  </si>
  <si>
    <t xml:space="preserve">Английский язык для зооветеринарных вузов. Учебн. пос., 1-е изд.</t>
  </si>
  <si>
    <t xml:space="preserve">978-5-8114-1261-7</t>
  </si>
  <si>
    <t xml:space="preserve">Цель данного пособия — познакомить студентов с необходимым минимумом ветеринарной терминологии, подготовить к чтению научной литературы для извлечения информации, а также привить навыки устной речи по специальной тематике. В конце учебно-методического пособия даются тексты для дополнительного чтения, грамматический справочник, список латинских и английских сокращений, которые обычно вызывают трудности при переводе оригинальных научных статей, таблица форм неправильных глаголов и англо-русский словарь. Учебное пособие предназначено для студентов вузов, обучающихся по специальностям «Ветеринария» и «Ветеринарно-санитарная экспертиза», может быть использовано аспирантами и соискателями при подготовке к сдаче экзамена по английскому языку, в системе повышения квалификации переводчиков соответствующего профиля и для самообразования.</t>
  </si>
  <si>
    <t xml:space="preserve">Воронина Л.</t>
  </si>
  <si>
    <t xml:space="preserve">Учимся писать и читать по-корейски</t>
  </si>
  <si>
    <t xml:space="preserve">5-8114-0565-0</t>
  </si>
  <si>
    <t xml:space="preserve">Учебное пособие предназначено для начинающих изучать корейский язык. Упражнения, составляющие десять занятий, способствуют формированию звуко-речемоторных навыков, работы со словарем, а также навыка письма: на каждом занятии вводятся правила написания букв, описываются закономерности составления слогов и их сочетаний в словах. Занятия постепенно знакомят новичков с основами построения предложений, которые становится доступными для чтения по мере усвоения учащимися фонетических правил.</t>
  </si>
  <si>
    <t xml:space="preserve">Дудорова Э.С.</t>
  </si>
  <si>
    <t xml:space="preserve">Английский язык для студентов гуманитарных факультетов. Пособие по разговорной речи: Уч.пособие. 2-е изд.</t>
  </si>
  <si>
    <t xml:space="preserve">5-98910-010-8</t>
  </si>
  <si>
    <t xml:space="preserve">Пособие адресовано студентам гуманитарных факультетов. Предусматривает работу по совершенствованию навыков чтения текстов по специальности и развитию специализированных разговорных навыков в связи с выбранной специальностью. Во второй части каждого раздела предлагается материал по развитию и автоматизации навыков устного общения в повседневно-деловых ситуациях </t>
  </si>
  <si>
    <t xml:space="preserve">Английский язык. Практикум по разговорной речи. With English Everywhere: Уч.пособие.</t>
  </si>
  <si>
    <t xml:space="preserve">5-98910-011-6</t>
  </si>
  <si>
    <t xml:space="preserve">Пособие предназначено для тех, кому приходится много путешествовать или бывать в деловой поездке за границей. Цель его - развить навыки речевого общения и научить практически пользоваться разговорным английским языком в различных жизненных ситуациях. Книга состоит из 23-х тематических разделов и приложения, снабженных параллельным переводом на русский язык. Тематика охватывает бытовую и деловую сферы жизни. Каждый раздел содержит список выражений, необходимых для данной ситуации, микродиалоги и серию упражнений, тренирующих навыки речевого общения.</t>
  </si>
  <si>
    <t xml:space="preserve">Казакова Т. А.</t>
  </si>
  <si>
    <t xml:space="preserve">Художественный перевод. Теория и практика: Учебник.</t>
  </si>
  <si>
    <t xml:space="preserve">5-98910-012-49</t>
  </si>
  <si>
    <t xml:space="preserve">Рекомендовано Союзом переводчиков России.В книге освещаются теоретические и практические аспекты переводческой деятельности в области художественного перевода. Здесь затронуты такие понятия, как информационные процессы в переводе, психосемиотические условия и понимание текста при переводе, структура переводческой модели, передача образного концепта в поэтическом переводе, мера художественного подобия, соотношение национальных традиций и межкультурная адаптация.</t>
  </si>
  <si>
    <t xml:space="preserve">Тарнаева Л. П.</t>
  </si>
  <si>
    <t xml:space="preserve">Культура Санкт-Петербурга. Glimpses of St. Petersburg Culture. Книга для чтения на английском языке: Уч.пособие.</t>
  </si>
  <si>
    <t xml:space="preserve">5-98910-005-1</t>
  </si>
  <si>
    <t xml:space="preserve">Доп.Уч.-мет.объед.по направлениям педаг.обр.Мин.обр.и науки РФ в качестве уч.пос. по англ.яз. для учащихся средних общеобразовательных школ. Данное пособие представляет собой книгу для чтения по культуре Санкт-Петербурга. Книга может быть также полезна при подготовке гидов-переводчиков.</t>
  </si>
  <si>
    <t xml:space="preserve">Хакимова Г.А.</t>
  </si>
  <si>
    <t xml:space="preserve">Немецкий язык для зооветеринарных вузов. Учебное пособие, 2-е изд., стер.</t>
  </si>
  <si>
    <t xml:space="preserve">978-5-8114-0947-1</t>
  </si>
  <si>
    <t xml:space="preserve">Рекомендовано Учебно-методическим объединением высших учебных заведений РФ в области зоотехнии и ветеринарии в качестве учебного пособия для студентов высших учебных заведений, обучающихся по специальностям: 110401 - "Зоотехния" и 111201 - "Ветеринария". Учебное пособие состоит из 9 разделов, посвыщенных животноводству и сельскому хозяйству. Освещены темы болезни животных, их лечения и содержания. Приводятся тесты, диалоги, а также лексические и грамматические упражнения. Даются задания для тренировки устной речи. Для студентов сельскохозяйственных, ветеринарных, зоотехнических специальностей.</t>
  </si>
  <si>
    <t xml:space="preserve">Дневник для музыкальных школ. 6-е изд.</t>
  </si>
  <si>
    <t xml:space="preserve">5-8114-0195-7</t>
  </si>
  <si>
    <t xml:space="preserve">Музыкальная литература, ноты</t>
  </si>
  <si>
    <t xml:space="preserve">1120</t>
  </si>
  <si>
    <t xml:space="preserve">Дневник успеваемости. Сод. краткий словарь муз. терминов, таблицу интервалов и параллельных мажорных и минорных тональностей, даты жизни выдающихся русских и заруб. композиторов. Для учащ. музыкальных школ, студий, кружков.</t>
  </si>
  <si>
    <t xml:space="preserve">Концерты для маленьких скрипачей. Клавир с приложением партии + СD  2-е изд.</t>
  </si>
  <si>
    <t xml:space="preserve">978-5-8114-0087-4</t>
  </si>
  <si>
    <t xml:space="preserve">Для мадших классов детских муз. школ. Комплект. Клавир с приложением партии. Скрипичные концерты Вивальди А., Ридинга О., Зейтца Ф. Ноты.</t>
  </si>
  <si>
    <t xml:space="preserve">Абдуллин Э. Б.</t>
  </si>
  <si>
    <t xml:space="preserve">Основы исследовательской деятельности педагога-музыканта: Уч.пособие, 1-е изд.</t>
  </si>
  <si>
    <t xml:space="preserve">978-5-8114-1693-6</t>
  </si>
  <si>
    <t xml:space="preserve">В учебном пособии анализируется сущность, особенности, виды учебно-исследовательской деятельности педагога-музыканта, теоретические и эмпирические методы музыкально-педагогического исследования, технология подготовки выпускной квалификационной работы.В содержания пособия включены фрагменты работ ученых, связанных с проблемами музыкально-педагогического образования, а также примеры выполнения всех видов учебно-исследовательской музыкально-педагогической деятельности студентов – будущих бакалавров образования, обучающихся по профилям «Музыкальное образование» и «Дополнительное образование».Для студентов высших учебных заведений. Может быть полезно всем, кто интересуется исследованием проблем музыкального образования.</t>
  </si>
  <si>
    <t xml:space="preserve">Агажанов А.П.</t>
  </si>
  <si>
    <t xml:space="preserve">Курс сольфеджио. Двухголосие (диатоника, хроматика и модуляция). Учебное пособие, 2-е изд., стер.</t>
  </si>
  <si>
    <t xml:space="preserve">978-5-8114-1340-9</t>
  </si>
  <si>
    <t xml:space="preserve">Сольфеджио — важнейшая дисциплина музыкального образования, наряду с элементарной теорией музыки, гармонией, полифонией, анализом музыкальных произведений.Артем Петрович Агажанов (1913–1989) — музыковед, преподаватель музыкально-теоретических дисциплин, профессор Московской консерватории.Настоящее пособие представляет собой первый из трех выпусков курса сольфеджио для студентов музыкальных училищ. В пособии предлагается 47 уроков по освоению интонирования мажорной и минорной гаммы в тональностях до трех знаков в ключе. В приложение включены примеры для чтения с листа в сопровождении фортепиано и схемы гармонических последовательностей. Пособие рассчитано на три года обучения.Учебное пособие предназначается для студентов музыкальных училищ, отделов народных инструментов, духового и вокального, а также может быть использовано учащимися других специальностей.</t>
  </si>
  <si>
    <t xml:space="preserve">Курс сольфеджио. Диатоника: Учебное пособие. 3-е изд., стер.</t>
  </si>
  <si>
    <t xml:space="preserve">978-5-8114-1339-3</t>
  </si>
  <si>
    <t xml:space="preserve">Сольфеджио — важнейшая дисциплина музыкального образования, наряду с элементарной теорией музыки, гармонией, полифонией, анализом музыкальных произведений.Артем Петрович Агажанов (1913–1989) — музыковед, преподаватель музыкально-теоретических дисциплин, профессор Московской консерватории.Настоящее пособие представляет собой первый из трех выпусков курса сольфеджио для студентов музыкальных училищ. В пособии предлагается 47 уроков по освоению интонирования мажорной и минорной гаммы в тональностях до трех знаков в ключе. В приложение включены примеры для чтения с листа в сопровождении фортепиано и схемы гармонических последовательностей. Пособие рассчитано на три года обучения. Учебное пособие предназначается для студентов музыкальных училищ, отделов народных инструментов, духового и вокального, а также может быть использовано учащимися других специальностей.</t>
  </si>
  <si>
    <t xml:space="preserve">Курс сольфеджио. Хроматизм и модуляция. Учебное пособие, 2-е изд., стер.</t>
  </si>
  <si>
    <t xml:space="preserve">Аллегри Р.</t>
  </si>
  <si>
    <t xml:space="preserve">Звезды мировой оперной сцены рассказывают. Цена успеха</t>
  </si>
  <si>
    <t xml:space="preserve">978-5-8114-1215-0</t>
  </si>
  <si>
    <t xml:space="preserve">"Цена успеха" - оригинальная, единственная в своем роде книга - замечательна тем, что в ней прославленные звезды мировой оперной сцены рассказывают о себе сами. Обычно, рассказывая о великих оперных певцах, пишут о великолепных триумфах, сказочных гонорарах, гастролях, и почти никогда не интересуются их обыденной, так сказать повседневной человеческой жизнью. Но именно об этом расспрашивает выдающихся певцов известный итальянский писатель и музыковед Ренцо Аллегри. Тридцать интервью, которые он провел, позволяют из первых уст узнать о том, какова же цена огромного сценического успеха. Великие вокалисты рассказывают о совершенно невероятных и неожиданных поворотах судьбы, нелепых ситуациях, о том, как приходилось и голодать, и нищенствовать, и идти на самые отчаянные жертвы, сносить унижения и терпеть непонимание, преодолевая все с неукротимым мужеством и редкостной самоотдачей из любви к музыке. В результате получилась необыкновенно искренняя и яркая книга. Все тридцать историй глубоко человечны, в них много драматических событий, в которых проявляются личности певцов и раскрывается секрет их успеха у публики всего мира. Книга будет интересна широкому кругу читателей, особенно тем, кто любит оперное искусство.</t>
  </si>
  <si>
    <t xml:space="preserve">Алчевский Г.А.</t>
  </si>
  <si>
    <t xml:space="preserve">Таблицы дыхания для певцов и их применение к развитию основных качеств голоса: Уч.пособие, 2-е изд., стер.</t>
  </si>
  <si>
    <t xml:space="preserve">Андерсен А.В., Овсянкина Г.П., Шитикова Р.Г.</t>
  </si>
  <si>
    <t xml:space="preserve">Современные музыкально-компьютерные технологии. Учебное пособие, 1-е изд.</t>
  </si>
  <si>
    <t xml:space="preserve">978-5-8114-1446-8</t>
  </si>
  <si>
    <t xml:space="preserve">Предлагаемое учебное пособие образовательного модуля включает дисциплины профильной подготовки по музыкально-компьютерным технологиям. Освоение модуля содействует формированию у студентов профессиональных компетенций в данной области, готовит к преподаванию этих дисциплин в начальном и среднем звеньях общего и профессионального образования, а также учит применению полученных знаний в своем творчестве. Издание предназначается для преподавателей и студентов высших учебных заведений, а также специалистов в этой области.</t>
  </si>
  <si>
    <t xml:space="preserve">Арбенин К.Ю.</t>
  </si>
  <si>
    <t xml:space="preserve">Звери ищут лето: Либретто музыкального спектакля по мотивам русских народных сказок. + DVD</t>
  </si>
  <si>
    <t xml:space="preserve">5-8114-0713-0</t>
  </si>
  <si>
    <t xml:space="preserve">Музыкальный спектакль "Звери ищут лето" в постановке группы "Зимовье Зверей" создан по мотивам русских народных сказок. Автор пьесы Константин Арбенин, гитарист Александр Петерсон и скрипачка Александра Савина разыгрывают трагикомическое новогоднее представление для детей и взрослых со свойственным коллективу артистизмом и самоиронией, заставляя вспомнить атмосферу музыкальных сказок 1970-1980-х годов. Видиоверсия спектакля записана в январе 2006 года. К DVD-диску прилагается книжка с текстом пьесы, иллюстрированная автором.</t>
  </si>
  <si>
    <t xml:space="preserve">Свинопас. Либретто музыкального спектакля по мотивам сказки Г.Х. Андерсена + DVD</t>
  </si>
  <si>
    <t xml:space="preserve">978-5-8114-0724-8</t>
  </si>
  <si>
    <t xml:space="preserve">По-своему пересказав сказку Г.Х Андерсена, автор пьесы и его коллеги, музыканты группы "Зимовье Зверей", сохранили сам дух произведений великого сказочника - его иронию, лиризм, непреходящуюю злободневность. Яркие диалоги, запоминающиеся мелодии и тексты, актоерские находки и импровизации - все это делает представление одинаково интересным для детей и взрослых. Книга с текстом иллюстрирована автором, в ней прилагается DVD с видеоверсией спектакля</t>
  </si>
  <si>
    <t xml:space="preserve">Сказки + СD</t>
  </si>
  <si>
    <t xml:space="preserve">5-8114-0714-9</t>
  </si>
  <si>
    <t xml:space="preserve">Самое полное собрание оригиналдьных сказочных миниатюр для взрослых, написанных в период с 1996 по 2006 год. К книге прилагается аудиодиск, в котором автор читает избранны сказки из этого сборника и исполняет собственные песни (в этом ему помогает группа "Зимовье Зверей") которые тоже можно причислить к сказочному жанру. Издание иллюстрировано рисунками автора</t>
  </si>
  <si>
    <t xml:space="preserve">Стихи + СD</t>
  </si>
  <si>
    <t xml:space="preserve">978-5-8114-0749-1</t>
  </si>
  <si>
    <t xml:space="preserve">Константин Арбенин - не только лидер известной петербургской группы "Зимовье Зверей", но и поэт, драматург, сказочник. Настоящая книга стихов включает в себя в основном новые, ранее не публиковавшиеся произведения (2004-2006), а также избранные тексты из предыдущих сборников. К книге прилагается аудио-диск, на котором автор читает избранные стихотворения из этого сборника, а также звучат музыкально-поэтические произведения из репертуара "Зимовья Зверей". Издание иллюстрировано рисунками автора.</t>
  </si>
  <si>
    <t xml:space="preserve">Багдасарьян Г.Э.</t>
  </si>
  <si>
    <t xml:space="preserve">Школа игры на ударных инструментах. Воспитание правильного чувства ритма у обучающихся на ударных инструментах + DVD. Учебн. пос., 1-е изд.</t>
  </si>
  <si>
    <t xml:space="preserve">978-5-8114-1409-3</t>
  </si>
  <si>
    <t xml:space="preserve">Книга состоит из нескольких разделов: правильная посадка за барабанами, расстановка барабанной установки, настройка барабанов, постановка рук и ног, различные технические приемы с использованием барабанных палочек, щеток и др. В данном пособии также раскрывается вопрос о пульсации и смещении долей, о занятиях с метрономом, о чтении нот, об аккомпанименте солистам и т. д.Данное учебное пособие предназначено для студентов высших и средних учебных заведений.</t>
  </si>
  <si>
    <t xml:space="preserve">Безбородова Л.А., Алиев Ю.М.-Б.</t>
  </si>
  <si>
    <t xml:space="preserve">Методика преподавания музыки в общеобразовательных учреждениях: Уч.пособие, 2-е изд., перераб. и доп.</t>
  </si>
  <si>
    <t xml:space="preserve">Учебное пособие посвящено теоретическим и методологическим аспектам музыкального образования. В книге раскрываются специфика и методика преподавания музыкального искусства в общеобразовательной школе. Учебное пособие подготовлено в соответствии с новыми требованиями стандарта педагогических вузов.Учебное пособие адресовано музыкантам-педагогам, бакалаврам, магистрам, аспирантам, студентам, учителям начальных классов и учителям музыки, педагогам дополнительного образования, а также широкому кругу читателей, интересующихся проблемами музыкального образования.</t>
  </si>
  <si>
    <t xml:space="preserve">Белецкая М.</t>
  </si>
  <si>
    <t xml:space="preserve">Самоучитель игры на губной гармошке: Уч. пособие + CD</t>
  </si>
  <si>
    <t xml:space="preserve">978-5-8114-0838-2</t>
  </si>
  <si>
    <t xml:space="preserve">Данная книга - наиболее подробный самоучитель игры на губной гармошке из всех аналогич. изданий на рус. языке. В пособии рассм. все осн. моменты игры на губной гармошке - от исп-я простейших звуков и аккордов до блюзовых импровизаций. К изд-и прилаг. аудиодиск с записями примеров из самуочителя, на большинстве треков сначала звучит гармошка с аккомпанементом, затем только аккомпанемент для упрощений сам. работы. Пособие адресовано всем любителям губной гармошки.</t>
  </si>
  <si>
    <t xml:space="preserve">Самоучитель игры на губной гармошке: Уч. пособие + CD. 2-е изд., стер.</t>
  </si>
  <si>
    <t xml:space="preserve">Большиянов А.Ю.</t>
  </si>
  <si>
    <t xml:space="preserve">Школа игры на саксофоне. Пособие для самостоятельного освоения инструмента: Учебное пособие + DVD</t>
  </si>
  <si>
    <t xml:space="preserve">978-5-8114-1242-6</t>
  </si>
  <si>
    <t xml:space="preserve">Учебное пособие предназначено для тех, кто делает начальные шаги в освоении саксофона. В первой части книги в сжатой форме освещаются основные вопросы теории и техники игры на саксофоне; даются практические рекомендации по покупке инструмента и ухода за ним. Вторая часть посвящена практике освоения саксофона (начальные упражнения, таблица аппликатур и т.д.). К пособию прилагается обучающий видеодиск. </t>
  </si>
  <si>
    <t xml:space="preserve">Бровко В.Л.</t>
  </si>
  <si>
    <t xml:space="preserve">Аккордовая техника для начинающих гитаристов. Популярное руководство. 4-е изд.</t>
  </si>
  <si>
    <t xml:space="preserve">978-5-8114-0609-8</t>
  </si>
  <si>
    <t xml:space="preserve">Эта книга предназначена для тех, кто делает первые шаги в освоении гитары, и с ее помощью можно освоить самые основные аккорды. Кроме аппликатурных аккордных сеток в книге есть наглядные фотографии каждого аккорда, на которых можно увидеть положение  пальцев на грифе.  Для  начинающих, у которых не педагога, фотографии послужат наглядным примером и позволят самостоятельно овладеть аккордовой техникой. В книге собраны самые основные аккорды для  гитарного аккомпанемента романсов, песен, рок-музыки, джаза.</t>
  </si>
  <si>
    <t xml:space="preserve">Буреев Г.В.</t>
  </si>
  <si>
    <t xml:space="preserve">Азбука игры на шестиструнной гитаре: пособие для учителя и ученика + DVD</t>
  </si>
  <si>
    <t xml:space="preserve">978-5-8114-0951-8</t>
  </si>
  <si>
    <t xml:space="preserve">Данное пособие помогает наиболее эффективно преодолеть самый ответственный период обучения - начальный. Материал разбит на уроки, в каждом из которых подробно рассматриваются важнейшие игровые навыки и необходимые теоретические положения. Особое внимание автор уделил подбору репертуара для начинающих. Пьесы, включенные в пособие, проверены многолетним опытом педагогической практики и способствуют всестороннему развитию будущего музыканта. Прилагаемый к книге видеодиск делает обучение удобным и наглядным. Пособие адресовано желающим с нуля заложить прочные основы для музыкального творчества, а также преподавателям, работающим с начинающими.</t>
  </si>
  <si>
    <t xml:space="preserve">Ваккаи Н.</t>
  </si>
  <si>
    <t xml:space="preserve">Практический метод итальянского камерного пения. Принципы постановки голоса. Учебное пособие, 1-е изд.</t>
  </si>
  <si>
    <t xml:space="preserve">978-5-8114-1382-9</t>
  </si>
  <si>
    <t xml:space="preserve">Николо Ваккаи (1791–1848) — итальянский композитор и известный педагог пения, профессор Миланской консерватории, автор ряда опер, кантат, балетов, двух учебных пособий по вокалу. «Практический метод итальянского камерного пения» состоит из упражнений на основные виды вокальной техники. Пособие может служить проверенным руководством для постановки и тренировки голоса. Вокальные упражнения приводятся с оригинальным текстом на итальянском языке. В приложении приводятся правила произношения итальянского языка. Учебное пособие будет полезно студентам музыкальных учебных заведений, вокалистам, педагогам, а также широкому кругу любителей пения.</t>
  </si>
  <si>
    <t xml:space="preserve">Варламов А.Е.</t>
  </si>
  <si>
    <t xml:space="preserve">Полная школа пения: Учебное пособие. 4-е изд., стер.</t>
  </si>
  <si>
    <t xml:space="preserve">978-5-8114-0875-7</t>
  </si>
  <si>
    <t xml:space="preserve">Варламов Александр Егорович (1801-1848) - композитор-песенник, певец, дирижер и вокальный педагог. Варламову принадлежит свыше 200 романсов, среди них: "Что мне жить и не тужить", "На заре ты ее не буди", "Горные вершины", "Белеет парус одинокий", "Разочарование". Варламов заявил о себе, как о педагоге, в своей книге "Полной школе пения", в трех частях, изданной в Москве в 1840 г. Эта школа является первым и для своего времени замечательным вокальным руководством. Книга стала библиографической редкостью. "Полная школа пения" имеет не только историческое значение, но и служит пособием для обучения пению, так как вокализы и упражнения не утратили своего методического значения и в наше время. </t>
  </si>
  <si>
    <t xml:space="preserve">Верменич Ю.Т.</t>
  </si>
  <si>
    <t xml:space="preserve">Джаз. История. Стили. Мастера</t>
  </si>
  <si>
    <t xml:space="preserve">978-5-8114-0768-2</t>
  </si>
  <si>
    <t xml:space="preserve">Книга снабжена иллюстрациями и адресована широкому кругу любителей музыки и специалистам-музыковедам. Предлагаемое вниманию читателей издание - популярная джазовая энциклопедия, в которой излагается история музыкального направления, зародившегося в конце XIX в. в Северной Америке, а также рассказывается об огромном количестве музыкантов и их творчестве. </t>
  </si>
  <si>
    <t xml:space="preserve">Джаз: История. Стили. Мастера. 3-е изд., стер.</t>
  </si>
  <si>
    <t xml:space="preserve">Предлагаемое вниманию читателей издание - популярная джазовая энциклопедия, в которой излагается история музыкального направления, зародившегося в конце XIX в. в Северной Америке, а также рассказывается об огромном количестве музыкантов и их творчестве. Книга снабжена иллюстрациями и адресована широкому кругу любителей музыки и специалистам-музыковедам.</t>
  </si>
  <si>
    <t xml:space="preserve">Виардо П.</t>
  </si>
  <si>
    <t xml:space="preserve">Упражнения для женского голоса. Час упражнений: Учебн. пос., 1-е изд.</t>
  </si>
  <si>
    <t xml:space="preserve">978-5-8114-1547-2</t>
  </si>
  <si>
    <t xml:space="preserve">Полина Виардо-Гарсиа (1821–1910) — испано-французская певица, вокальный педагог. В настоящей книге Виардо делится секретами вокального мастерства. В первую часть сборника — «Упражнения для усовершенствования голоса» — вошли упражнения для женского голоса, сопровожденные подробными авторскими пояснениями, рекомендациями, комментариями. Упражнения, представленные в сборнике, расположены в порядке возрастания сложности. Вторая часть сборника — «Час упражнений. Экзерсисы для женского голоса» — содержит материал, посвященный совершенствованию вокальной техники и устранению недостатков голоса. Особое внимание автор уделяет технике исполнения трели. Данное учебное пособие использовалось в Парижской консерватории, где преподавала Виардо. На русском языке публикуется впервые. Книга представляет интерес для вокалистов, педагогов вокала, студентов вокальных отделений музыкальных училищ и консерваторий.</t>
  </si>
  <si>
    <t xml:space="preserve">Вишнякова Т.П., Соколова Т.В.</t>
  </si>
  <si>
    <t xml:space="preserve">Хрестоматия по практике работы с хором. Произведения для женского и смешанного хоров: Уч.пособие, 1-е изд.</t>
  </si>
  <si>
    <t xml:space="preserve">978-5-8114-1251-8</t>
  </si>
  <si>
    <t xml:space="preserve">Вторая часть учебного пособия «Хрестоматия по практике работы с хором» продолжает учебно-методическую линию по указанному курсу, но на более высоком уровне профессиональных требований, которые базируются на музыкальном материале следующей ступени. В пособии представлены произведения для трех- четырехголосного женского и смешанного хора a’cappella в простых, сложных и переменных размерах, в различной фактуре, включая полифоническую, с различными по комплексному составу трудностями. Учебное пособие «Хрестоматия по практике работы с хором» предназначено для студентов музыкальных факультетов педагогических вузов, обучающихся по направлению «Художественное образование» и изучающих курс «Практика работы с хором».</t>
  </si>
  <si>
    <t xml:space="preserve">Хрестоматия по практике работы с хором. Произведения для хора в сопровождении фортепиано: Учебное пособие, 1-е изд.</t>
  </si>
  <si>
    <t xml:space="preserve">978-5-8114-1692-9</t>
  </si>
  <si>
    <t xml:space="preserve">Учебное пособие «Хрестоматия по практике работы с хором» предназначено для студентов музыкальных факультетов педагогических вузов, обучающихся по направлению «Художественное образование» и изучающих курс «Практика работы с хором» (III–IV курс при очной и IV–V курс при очно-заочной форме обучения). В «Хрестоматии» представлены партитуры для женского хора. «Хрестоматия», наряду с музыкальным материалом, содержит методические рекомендации для студентов, способствующие более качественной подготовке к работе с хоровым коллективом. Материал расположен по степени сложности и объединен в соответствующие разделы, каждому из которых предшествует небольшое вступление, содержащее общие методические рекомендации по разучиванию произведений данной степени сложности. После каждой партитуры даны краткие рекомендации по работе над этой конкретной партитурой, что позволяет использовать учебное пособие и в самостоятельной работе студентов (в том числе при заочной форме обучения).Допущено УМО по направлениям педагогического образования Министерства образования и науки РФ в качестве учебного пособия для студентов вузов, обучающихся по направлению 050600 - «Художественное образование» (используется в учебном процессе для студентов отделения музыкальное искусство - хоровое дирижирование и хороведение).</t>
  </si>
  <si>
    <t xml:space="preserve">Владимирская А.Р.</t>
  </si>
  <si>
    <t xml:space="preserve">Оперетта. Звездные часы. 3-е изд.</t>
  </si>
  <si>
    <t xml:space="preserve">978-5-8114-0874-0</t>
  </si>
  <si>
    <t xml:space="preserve">Первое издание этой книги было осуществлено в 1975г. и сразу же привлекло внимание читателей. Автор подробно рассказывает о судьбе жанра оперетты, о наивысших его достижениях,о творчестве выдающихся  композиторов- Ж.Оффенбаха, И.Штрауса, Ф.Легера, И.Кальмана, И.Дунаевского, об их жизни, богатой событиями романтическими и драматическими, а подчас и курьезными. Рядом с королями жанра возникают фигуры их подвижников, блестящих исполнителей опереточных ролей. Один из очерковвоссоздает славные страницы, вписаные в историю оперетты блокадным Ленинградом, его Театром музыкальной комедии.Книга дополнена главами,посвященными ведущим мастерам ленинградской-петербургской оперетты и будущему жанра.</t>
  </si>
  <si>
    <t xml:space="preserve">Франц Легар. 2-е изд.</t>
  </si>
  <si>
    <t xml:space="preserve">978-5-8114-0878-8</t>
  </si>
  <si>
    <t xml:space="preserve">Книга представляет собой монографический очерк об одном из корифеев венской оперетты, его художественных взглядах и творческой эволюции. Книга расcчитана на широкий круг читателей.</t>
  </si>
  <si>
    <t xml:space="preserve">Гайдн Й.</t>
  </si>
  <si>
    <t xml:space="preserve">Клавирные сонаты. Уртекст. Том 1. Изд. 1-е</t>
  </si>
  <si>
    <t xml:space="preserve">978-5-8114-0748-4</t>
  </si>
  <si>
    <t xml:space="preserve">Один из самых плодовитых музыкантов-творцов Йозеф Гайдн (1732-1809) - одновременно и "самый недооцененный композитор всех времен". В его творчестве окончательно  сформировалась инструментальная соната - как форма и как жанр. Гайдн сочинил более 50 клавирных сонат. Настоящее издание содержит все известные на данный момент клавирные сонаты великого композитора. Они представляют собой благодатный материал как для учащихся музыкальных школ, так и для профессионалов. Новая уртекстовая редакция подготовлена известным петербургским пианистом, народным артистом России, профессором Павлом Егоровым. В первом томе содержится 31 соната.</t>
  </si>
  <si>
    <t xml:space="preserve">Гей Ю.</t>
  </si>
  <si>
    <t xml:space="preserve">Немецкая школа пения: Учебное пособие, 1-е изд.</t>
  </si>
  <si>
    <t xml:space="preserve">978-5-8114-1659-2</t>
  </si>
  <si>
    <t xml:space="preserve">Юлиус Гей - реформатор немецкого вокального искусства. Он стал автором большого оригинального вокально-педагогического сочинения, написанный в духе учения Вагнера.  «Немецкое обучение пению» воплощает в себе, в ясном изложении, взгляды Вагнера на воспитание немецких певцов. Гей последовательно объясняет вокальную систему от элементов естественного образования тона до художественно-законченного исполнения, не упуская из виду показаний плодотворной практики по преподаванию пения.</t>
  </si>
  <si>
    <t xml:space="preserve">Глинка М.И.</t>
  </si>
  <si>
    <t xml:space="preserve">Упражнения для усовершенствования голоса. Школа пения для сопрано: Учебное пособие, 2-е изд., испр. и доп.</t>
  </si>
  <si>
    <t xml:space="preserve">978-5-8114-1362-1</t>
  </si>
  <si>
    <t xml:space="preserve">Гениальный русский композитор Михаил Иванович Глинка (1804–1857) — основоположник русской вокальной школы, известный преподаватель пения, капельмейстер Придворной певческой капеллы. Ведя практическую работу с певцами, Глинка глубоко интересовался методиками постановки голоса и стремился систематизировать свой богатый педагогический опыт.В настоящем издании впервые под одной обложкой представлены две вокально-педагогические работы М. И. Глинки — «Упражнения для усовершенствования голоса, методические к ним пояснения и вокализы-сольфеджио» и «Школа пения для сопрано».Сформулированный Глинкой метод постановки голоса — «сперва усовершенствовать натуральные тоны», то есть усвоить и укрепить ноты среднего диапазона, а затем добавлять к ним ноты близлежащих регистров — позже получил название «концентрический». Он эффективен как для первоначального укрепления голоса и выравнивания регистров, так и для поддержания оптимальной певческой формы — в качестве ежедневных упражнений.Данное пособие адресуется педагогам, студентам, обучающимся по классу вокала, а также широкому кругу любителей пения.</t>
  </si>
  <si>
    <t xml:space="preserve">Гринберг Е.Е.</t>
  </si>
  <si>
    <t xml:space="preserve">Маленькие шедевры эпохи возрождения. Четыре пьесы из "Фитцуильямовой верджинальной книги" в переложении для флейты и лютни (гитары). Ноты, 1-е изд.</t>
  </si>
  <si>
    <t xml:space="preserve">978-5-8114-1551-9</t>
  </si>
  <si>
    <t xml:space="preserve">В сборнике представлены переложения для флейты и ренессансной лютни или классической гитары четырех пьес из "Фитцуильямовой вёрджинальной книги" (начало XVII века). Сборник разделен на две части: в первой переложения для лютни и флейты!траверсо или блокфлейты, во второй те же пьесы для современной флейты и классической гитары. Сборник предназначен для учащихся и педагогов музыкальных школ, а также для всех любителей музыки.</t>
  </si>
  <si>
    <t xml:space="preserve">Дейша-Сионицкая М.А.</t>
  </si>
  <si>
    <t xml:space="preserve">Пение в ощущениях. 2-е изд., испр.</t>
  </si>
  <si>
    <t xml:space="preserve">978-5-8114-1213-6</t>
  </si>
  <si>
    <t xml:space="preserve">Мария Адриановна Дейша Сионицкая (1859–1932) — русская певица (драматическое сопрано), музыкально-общественный деятель, педагог. В 1881 г.окончила Петербургскую консерваторию. Совершенствовалась в Вене, Париже. В 1883–1891 гг. солистка Мариинского театра в Петербурге, в 1891–1908 —Большого театра в Москве. М. А. Дейша Сионицкая была организатором бесплатных концертов «Музыкальные выставки», пропагандировавших новые камерные сочинения русских композиторов (1907–1913), являлась одним из организаторов и преподавателей Московской народной консерватории (1907–1913).В 1921–1932 гг. профессор Московской консерватории.В 1926 г. вышло первое издание книги М. А. Дейша Сионицкой «Пение в ощущениях», в которой она делилась своим певческим опытом и знаниями,приобретенными долгим и упорным трудом.Книга будет интересна педагогам по вокалу, учащимся и любителям пения.</t>
  </si>
  <si>
    <t xml:space="preserve">Денисов С.Г.</t>
  </si>
  <si>
    <t xml:space="preserve">Иоганн Себастьян Бах. Маленькие прелюдии: Учебное пособие + DVD</t>
  </si>
  <si>
    <t xml:space="preserve">978-5-8114-1142-9</t>
  </si>
  <si>
    <t xml:space="preserve">Настоящим изданием открывается серия учебно-методических пособий,посвященных различным разделам учебного фортепианного репертуара.В данном пособии рассматриваются основные проблемы, возникающие при изучении "Маленьких прелюдий" И.С.Баха:исполнение мелодий,полифоническое строение, артикуляция и фразировка, аппликатура, форма и характер. Подробна разобрана каждая прелюдия из двух тетрадей( "12 маленьких прелюдий" и "6 маленьких прелюдий").Пособие состоит из книги и видеодиска; диск адресован, главным образом, учащимся, книга-педагогам.Оно основано на принципах, изложенных в предыдещем пособии того же автора:"Школа игры на фортепиано.Практическое пособие для домашних занятий"("ПЛАНЕТА МУЗЫКИ", 2008). Автор-опытный преподователь, доцент кафедры концертмейстерского мастерства и музыкального образования АРБ им. А.Я.Вагановой, преподаватель кафедры специального фортепиано Санкт-Перербургской кончерватории им.Н.А.Римского-Корсакова.Предназначено для учащихся и педагогов музыкальных школ, а также для всех любителей музыки.</t>
  </si>
  <si>
    <t xml:space="preserve">Школа игры на фортепиано. Практическое пособие для домашних занятий + DVD: Уч.пособие, 2-е изд., испр.</t>
  </si>
  <si>
    <t xml:space="preserve">978-5-8114-0858-0</t>
  </si>
  <si>
    <t xml:space="preserve">Впервые учащимся музыкальных школ предлагается пособие, состоящее из книги и видеодиска. В центре внимания вопрос о том, как следует заниматься на фортепиано, как решать задачи, встающие при работе над произведением. На примерах из репертуара музыкальных школ книга и видеоуроки детально описывают процесс разбора и разучивания. Пособие базируется на педагогических принципах выдающегося музыканта профессора В. В. Нильсена. Автор - опытный преподаватель, доцент кафедры концертмейстерского мастерства и музыкального образования АРБ им. А. Я. Вагановой, преподаватель кафедры специального фортепиано Санкт-Петербургской консерватории им. Н. А. Римского-Корсакова. Пособие адресовано учащимся музыкальных школ и их родителям, педагогам и всем любителям музыки.</t>
  </si>
  <si>
    <t xml:space="preserve">ДЕФЕКТЫ РЕЧИ</t>
  </si>
  <si>
    <t xml:space="preserve">Девочка из песка. CD</t>
  </si>
  <si>
    <t xml:space="preserve">978-5-8114-0299-1</t>
  </si>
  <si>
    <t xml:space="preserve">Новый альбом известной петербургской группы "ДЕФЕКТЫ РЕЧИ" уже успел получить высокие отклики независимой критики и встал в один ряд с альбомами корифеев российской рок-сцены. Пластинка будет интересна почитателям качественной рок-музыки и любителям современной поэзии. Основатели группы являются лауреатами многих музыкальных фестивалей, в том числе и самого масштабного и известного в мире - Грушинского фестиваля.</t>
  </si>
  <si>
    <t xml:space="preserve">Джоплин С.</t>
  </si>
  <si>
    <t xml:space="preserve">Кленовый лист. Регтаймы. CD</t>
  </si>
  <si>
    <t xml:space="preserve">978-5-8114-0145-1</t>
  </si>
  <si>
    <t xml:space="preserve">Сборник фортепианных пьес в жанре регтайм известн. негритянского композитора Скотта Джоплина: "Шутник", "Регтайм кленового листа", "Победители", "Клеопа", "Леола", "Хризантема" и др. </t>
  </si>
  <si>
    <t xml:space="preserve">Кленовый лист. Регтаймы. Вып.1. 2-е изд. Книга + CD</t>
  </si>
  <si>
    <t xml:space="preserve">Сборник фортепианных пьес в жанре регтайм известн. негритянского композитора Скотта Джоплина: "Шутник", "Регтайм кленового листа", "Победители", "Клеопа", "Леола", "Хризантема" и др. С нотами.</t>
  </si>
  <si>
    <t xml:space="preserve">Дмитревский Г.А.</t>
  </si>
  <si>
    <t xml:space="preserve">Хороведение и управление хором. Элементарный курс. Учебное пособие, 4-е изд., стер.</t>
  </si>
  <si>
    <t xml:space="preserve">978-5-8114-0807-8</t>
  </si>
  <si>
    <t xml:space="preserve">«Хороведение и управление хором» Г. А. Дмитревского стоит в одном ряду c трудами по хороведению П. Г. Чеснокова, В. И. Краснощекова, П. П. Левандо. Книга не потеряла своей актуальности и в наши дни, несмотря на то что написана она уже почти шестьдесят лет назад. Ее отличает четкая структура, ясность изложения, яркость и убедительность нотных примеров и сравнений. Уч. пособие рассчитано на обучение начинающих дирижеров хора и может быть пройдено в течение года. Для успешного усвоения его необходимо уметь играть на каком-нибудь музыкальном инструменте, иметь хороший слух, практический опыт и базовую музыкально-теоретическую подготовку.</t>
  </si>
  <si>
    <t xml:space="preserve">Должанский А.</t>
  </si>
  <si>
    <t xml:space="preserve">Краткий музыкальный словарь. 7-е изд., стер.</t>
  </si>
  <si>
    <t xml:space="preserve">978-5-8114-0231-1</t>
  </si>
  <si>
    <t xml:space="preserve">Включает более 3000 статей, посвящ. разным областям муз. науки и техники. Сод. список иностр. слов и терминов, специальные музык. знаки с указ. их названий и мн. др. Для профессионалов и всех любит. музыки.</t>
  </si>
  <si>
    <t xml:space="preserve">Дюпре Ж.-Л.</t>
  </si>
  <si>
    <t xml:space="preserve">Искусство пения: Учебное пособие, 1-е изд.</t>
  </si>
  <si>
    <t xml:space="preserve">978-5-8114-1613-4</t>
  </si>
  <si>
    <t xml:space="preserve">Жильбер-Луи Дюпре (1806-1896) - выдающийся французский оперный певец (тенор) и педагог, профессор Парижской консерватории и основатель Вокального института.Книга Дюпре "Искусство пения" (1845) - одна из наиболее авторитетных работ в области вокальной педагогики. Она содержит упражнения и вокализы, предназначенные для постановки голоса и развития всех видов техники пения. Первая часть книги посвящена широкому, кантиленному пению, вторая часть - бравурному, подвижному пению. Настоящее издание - первое издание на русском языке без купюр.Книга послужит ценным учебным пособием для студентов вокальных отделений средних и высших специальных учебных заведений, молодых певцов, артистов оперного театра и камерной сцены, педагогов. </t>
  </si>
  <si>
    <t xml:space="preserve">Ераносов А. Р.</t>
  </si>
  <si>
    <t xml:space="preserve">Фьюжн (от джаз-рока до этно). Краткая аудиоэнциклопедия + 2 CD. Учебное пособие.</t>
  </si>
  <si>
    <t xml:space="preserve">978-5-8114-0953-2</t>
  </si>
  <si>
    <t xml:space="preserve">Рекомендовано в качестве учебного пособия для студентов высших учебных заведений, обучающихся по специальности "Культурология". Предлагаемая вниманию слушателей аудиокнига известного музыканта и радиоведущего из Санкт-Петербурга Артура Ераносова — краткая энциклопедия джазовой музыки (точнее, таких ее популярных на протяжении трех последних десятилетий направлений, как jazz rock, latin, smooth, acid и др., что можно определить более емким словом fusion). Написанная автором в виде рассказов о замечательных исполнителях, которые в своем творчестве занимались экспериментами, связанными с синтезом на джазовой основе рока и попмузыки, классики и различных этнических культур, она обильно снабжена музыкальными иллюстрациями. Это, в свою очередь, поможет всем интересующимся современным джазом самим разобраться в услышанном и составить свое мнение о том, насколько автор глубоко проник в освещаемый им материал. Аудиокнига рекомендуется широкому кругу любителей музыки и специалистам-профессионалам в области джаза.</t>
  </si>
  <si>
    <t xml:space="preserve">Ераносов А.Р.</t>
  </si>
  <si>
    <t xml:space="preserve">Традиционный джаз (от свинга до современного мэйнстрима). Краткая аудиоэнциклопедия + 2 CD. 1-е изд.</t>
  </si>
  <si>
    <t xml:space="preserve">978-5-8114-1259-4</t>
  </si>
  <si>
    <t xml:space="preserve">Предлагаемая вниманию слушателей аудиокнига известного музыканта и радиоведущего из Санкт-Петербурга Артура Ераносова - краткая антология джазовой музыки, записанная автором в виде рассказов о замечательных исполнителях, стилях и направлениях этого вида искусства. Речь идет о мастерах-инструменталистах и вокалистах, много места в работе уделено вокальным ансамблям, чья роль по мнению автора в истории развития джаза недооценена. Издание обильно снабжено музыкальными иллюстрациями, которые помогут всем интересующимся джазом самим разобраться в услышанном и составить свое мнение о том, насколько автор глубоко проник в освещаемый им материал. Аудиокнига (в формате mp3) рекомендуется широкому кругу любителей музыки и специалистам-профессионалам в области джаза.</t>
  </si>
  <si>
    <t xml:space="preserve">Зарипов Р.С., Валяева Е.Р.</t>
  </si>
  <si>
    <t xml:space="preserve">От замысла к сюжету</t>
  </si>
  <si>
    <t xml:space="preserve">5-7007-0212-6</t>
  </si>
  <si>
    <t xml:space="preserve">Книга написана от лица одного из авторов-Зарипова Р.С. в прошлом артиста балета, который предлагает хореографам  свой взгляд на проблемы, связанные с сочинением сюжетов хореографических произведений, где действуютгерои нашего времени. Танцевальные сюжеты и либретто балетов, предложеные авторами не бесспорны, однако интересны. </t>
  </si>
  <si>
    <t xml:space="preserve">Карягина А.В. </t>
  </si>
  <si>
    <t xml:space="preserve">Джазовый вокал: Практическое пособие для начинающих + CD. 2-е изд., стер.</t>
  </si>
  <si>
    <t xml:space="preserve">978-5-8114-0880-1</t>
  </si>
  <si>
    <t xml:space="preserve">Пособие предназначено для тех, кто только начинает осваивать приемы джазовой стилистики и хочет расширить свои исполнительские возможности, включив в свой репертуар джазовые стандарты. Прочитав книгу и прослушав прилагаемый аудиодиск, вы узнаете, из чего складывается репертуар джазового исполнителя, освоите некоторые приемы исполнения и закономерности интерпретации джазового стандарта, познакомитесь с некоторыми упражнениями из методики постановки, развития и коррекции певческого голоса "Возвращение к голосу" А. Карягиной. Пособие адресовано вокалистам и педагогам эстрадного пения. Это первое пособие по джазовому вокалу на русском языке.</t>
  </si>
  <si>
    <t xml:space="preserve">Клоц М.М.</t>
  </si>
  <si>
    <t xml:space="preserve">Школа игры на ударных инструментах + DVD: Учебное пособие.</t>
  </si>
  <si>
    <t xml:space="preserve">978-5-8114-0879-5</t>
  </si>
  <si>
    <t xml:space="preserve">"Школа игры на ударных инструментах" адресована в первую очередь начинающим музыкантам. Пособие содержит необходимую информацию, позволяющую освоить основы техники рук и ног, ознакомиться с основными видами ударов, используемых при игре на барабанах и тарелках. Приводятся сведения по наиболее популярным ритмическим рисункам. Даются рекомендации по выбору, настройке и расстановке барабанов. Автор книги - известный музыкант и преподаватель, чья деятельность заслужила высокую оценку таких легендарных барабанщиков, как Jim Chapin, Bill Bruford, Dom Famularo, Drumbassadors и др. Ведет активную концертную и студийную деятельность в России и за рубежом, преподает в Санкт-Петербургском музыкальном колледже им. Мусоргского и Санкт-Петербургском государственном университете культуры и искусства (подробная информация - на сайте MaxKlots.com). Пособие содержит нотные примеры. На видеодиске подробно и доступно объяснены и продемонстрированы все примеры и технические приемы, приведенные в книге. </t>
  </si>
  <si>
    <t xml:space="preserve">Кожухарь В.И.</t>
  </si>
  <si>
    <t xml:space="preserve">Инструментоведение. Симфонический и духовой оркестры.</t>
  </si>
  <si>
    <t xml:space="preserve">978-5-8114-0950-1</t>
  </si>
  <si>
    <t xml:space="preserve">Материалы, представленные в книге, разработаны с учетом последних научных исследований по данной проблеме. Автор руководствовался программой курса "Инструментоведение" для средних специальных учебных заведений искусств по специальности "Инструментальное исполнительство". Учебное пособие предназначено для учащихся различных специальностей средних специальных учебных заведений искусств. Его могут использовать студенты высших учебных заведений и преподаватели, ведущие данную дисциплину, а также все, кто интересуется историей происхождения и становления симфонического и духового оркестра.</t>
  </si>
  <si>
    <t xml:space="preserve">Кудряшов А. Ю.</t>
  </si>
  <si>
    <t xml:space="preserve">Теория музыкального содержания. Художественные идеи европейской музыки XVII–XX вв. Учебное пособие. 2-е изд.</t>
  </si>
  <si>
    <t xml:space="preserve">978-5-8114-0600-5</t>
  </si>
  <si>
    <t xml:space="preserve">Данная книга является учебным пособием по курсу "Теория музыкального содержания". Она является обобщением всей научной и педагогической деятельности А.Ю. Кудряшова (1964-2005). В центре внимания автора находятся как сама категория "Музыкального содержания", так и основные идеи, направляющие историческую эволюцию европейского профессионального музыкального творчества Нового времени (17-20 вв.) - от барокко до современности. "Теория музыкального содержания" имеет значительный объем, содержит большое количество примеров, отличается принципиальной важностью материала, ценнейшими сведениями о музыке и новаторской трактовкой произведений. Уч. пособие рекомендовано студентам муз. вузов и др. музыкальных уч.завед.</t>
  </si>
  <si>
    <t xml:space="preserve">Ламперти Д.Б.</t>
  </si>
  <si>
    <t xml:space="preserve">Техника бельканто: Учебное пособие, 1-е изд.</t>
  </si>
  <si>
    <t xml:space="preserve">978-5-8114-1578-6</t>
  </si>
  <si>
    <t xml:space="preserve">Книга итальянского педагога Джованни Баттиста Ламперти (1839-1910) "Техника бельканто" представляет собой описание приемов и правил старой итальянской школы пения. В книге содержатся сведения о физиологии голоса, о правильном дыхании, артикуляции, технике пения, приводится характеристика различных голосов, даются практические советы певцам. Издание содержит рисунки и нотные примеры - вокальные упражнения.Книга будет интересна педагогам по вокалу, учащимся, певцам.</t>
  </si>
  <si>
    <t xml:space="preserve">Ламперти Ф.</t>
  </si>
  <si>
    <t xml:space="preserve">Начальное теоретико-практическое руководство к изучению пения. Искусство пения по классическим преданиям. Технические правила и советы ученикам и артистам. Ежедневные упражнения в пении: Уч.пособие, 1-е изд.</t>
  </si>
  <si>
    <t xml:space="preserve">978-5-8114-1616-5</t>
  </si>
  <si>
    <t xml:space="preserve">Франческо Ламперти (1813 – 1892) – выдающийся итальянский вокальный педагог, профессор Миланской консерватории. Настоящее издание включает в себя три учебно-методических труда маэстро: «Начальное теоретико-практическое руководство к изучению пения», «Искусство пения по классическим преданиям. Технические правила и советы ученикам и артистам» и «Ежедневные упражнения в пении». Книга представляет собой свод правил старой итальянской школы пения; она содержит сведения, касающиеся физиологии голоса, певческого дыхания, техники пения (в том числе украшений), произношения, фразировки, а также советы начинающим артистам. Автор также предлагает упражнения, сольфеджио, вокализы.Издание предназначается для педагогов по вокалу, студентов музыкальных учебных заведений, певцов, широкого круга любителей пения.</t>
  </si>
  <si>
    <t xml:space="preserve">Леман Л.</t>
  </si>
  <si>
    <t xml:space="preserve">Мое искусство петь. 1-е изд.</t>
  </si>
  <si>
    <t xml:space="preserve">978-5-8114-1661-5</t>
  </si>
  <si>
    <t xml:space="preserve">Лилли Леман (1848–1929) — немецкая оперная певица (сопрано), педагог, выдающийся представитель немецкой вокальной школы.В книге «Мое искусство петь» («Meine Gesangkunst»), впервые увидевшей свет в Берлине в 1902 году, певица представила свой опыт и размышления. Долгое время книга служила фундаментальным руководством для певцов. На ее страницах Леман щедро делится секретами мастерства, рассказывая о тонкостях и нюансах вокальной техники: физиологии певца, дыхании, ощущениях, тембрах, регистрах, выравнивании голоса, произношении, выразительных средствах, способах сохранить голос сильным и эластичным. Книгу сопровождают подробные иллюстрации, рисующие физиологические процессы при пении. Книга будет интересна оперным и камерным певцам, вокальным педагогам, студентам музыкальных учебных заведений.</t>
  </si>
  <si>
    <t xml:space="preserve">Лысова Ж.А.</t>
  </si>
  <si>
    <t xml:space="preserve">Англо-русский и русско-английский музыкальный словарь. 2-е изд., испр.</t>
  </si>
  <si>
    <t xml:space="preserve">978-5-8114-0162-8</t>
  </si>
  <si>
    <t xml:space="preserve">Англо-русский и русско-английский музыкальный словарь содержит свыше 9000 понятий, терминов и терминологических сочетаний, охватывающих разделы истории и теории музыки; гармонии; полифонии; инструментоведения; дирижирования; инструментального, вокально-хорового и джазового исполнительства. Среди отраслевых англо-русских словарей данное издание не имеет аналогов в области музыкального искусства. В России издается впервые. Издание рассчитано на переводчиков, научных работников, аспирантов, студентов и учащихся музыкальных учебных заведений, а также любителей музыки.</t>
  </si>
  <si>
    <t xml:space="preserve">Мальцев Б.А.</t>
  </si>
  <si>
    <t xml:space="preserve">Школа игры на блокфлейте: Уч.пособие (+CD)</t>
  </si>
  <si>
    <t xml:space="preserve">978-5-8114-0789-7</t>
  </si>
  <si>
    <t xml:space="preserve">Самоучитель игры на блокфлейте-сопрано адресован и взрослым, и детям школьного возраста. Оригинальная авторская методика подачи материала и простота техники игры на блокфлейтепозволяют практически с первых минут учебы исполнять нетрудные пьесы. По самоучителю могут заниматься и те, кто имеет представление об элементарной теории музыки, и те, кто вообще не знает нотную грамооту, но желает с ней познакомится.</t>
  </si>
  <si>
    <t xml:space="preserve">Морозов Л.Н.</t>
  </si>
  <si>
    <t xml:space="preserve">Школа классического вокала: Мастер-класс (+ DVD). Учебное пособие, 2-е изд., стер.</t>
  </si>
  <si>
    <t xml:space="preserve">978-5-8114-0848-1</t>
  </si>
  <si>
    <t xml:space="preserve">В книге выдающегося вокального педагога, заслуженного артиста России, профессора Санкт!Петербургской консерватории Л. Н. Морозова изложены основные принципы голосообразования в оперном пении, выработанные и проверенные автором за несколько десятилетий педагогической и концертной деятельности. Подробно рассмотрены акустика голосового аппарата, акустическое строение голоса, правильное формирование голоса. К книге прилагается DVD с записью занятия автора с учениками, показаны вокальные упражнения, особое внимание уделено часто встречающимся ошибкам и работе над их устранением. Пособие будет интересно всем, кто занимается классическим вокалом и хочет улучшить свою технику — студентам консерваторий, профессиональным оперным певцам и тем, кто работает над голосом самостоятельно. </t>
  </si>
  <si>
    <t xml:space="preserve">Моцарт Л.</t>
  </si>
  <si>
    <t xml:space="preserve">Фундаментальная школа скрипичной игры: Учебное пособие. 1-е изд.</t>
  </si>
  <si>
    <t xml:space="preserve">978-5-8114-1723-0</t>
  </si>
  <si>
    <t xml:space="preserve">Трактат Леопольда Моцарта, отца Вольфганга Амадея Моцарта,  «Фундаментальная школа скрипичной игры» является одним из важнейших трактатов XVIII века, посвященных вопросам исполнительского мастерства. Перевод сделан со второго издания 1769 года и снабжен многочисленными нотными примерами и комментариями.Книга предназначена для широкого круга читателей: студентов музыкальных ВУЗов, музыкантов, педагогов, исследователей старинной музыки и всех, интересующихся историей исполнительского искусства и западноевропейской музыки.</t>
  </si>
  <si>
    <t xml:space="preserve">Мошков К.В.</t>
  </si>
  <si>
    <t xml:space="preserve">Блюз. Введение в историю. 2-е изд., испр.</t>
  </si>
  <si>
    <t xml:space="preserve">978-5-8114-1098-9</t>
  </si>
  <si>
    <t xml:space="preserve">В книге «Блюз. Введение в историю» впервые на русском языке делаетсяпопытка рассказать об истории центрального направления афроамерикан!ской музыки XX в. — блюза, пронизавшего собой все генеалогическое древопопулярных музыкальных жанров в США и за их пределами, от джаза до соул ирок!музыки. Автор книги — музыкальный журналист Кирилл Мошков, главныйредактор журнала «Джаз.Ру» — рассматривает блюз не только как чисто музы-кальный феномен, но и как часть новейшей американской истории, помещаяразвитие музыкальных стилей в контекст социальных перемен в Америке напротяжении периода от рубежа XIX–XX вв. и до 1960–1970!х гг. В качестве осикоординат повествования выбрана история блюза в грамзаписи: читательузнает не только о вехах творчества блюзовых музыкантов, но и о непростойработе продюсеров и фирм звукозаписи, сделавших историю блюза такой,какой мы ее знаем.</t>
  </si>
  <si>
    <t xml:space="preserve">Индустрия джаза в Америке.</t>
  </si>
  <si>
    <t xml:space="preserve">978-5-8114-0852-8</t>
  </si>
  <si>
    <t xml:space="preserve">"Индустрия джаза в Америке" - первая оригинальная книга о джазовой жизни Америки на рус. языке. Автор - джаз. журналист, глав. ред. журнала "Джаз.Ру" Кирилл Мошков - рассм. жизнь джаз. сообщества США под необычным углом: с точки зр. не только музыкантов, но и людей муз. индустрии. Без них создание джаз. музыки и донесение ее до слушателя были бы невозможны: это преподаватели, владельцы джаз-клубов, организаторы джаз.фестивалей, продюсеры и т.д. Иссл-е американского джаза под таким углом не проводилось никогда, так что эта книга - первая в своем роде не только в России, но и в мире. </t>
  </si>
  <si>
    <t xml:space="preserve">Индустрия джаза в Америке. 2-е изд., испр. и доп.</t>
  </si>
  <si>
    <t xml:space="preserve">Мошков К.В.(под ред.)</t>
  </si>
  <si>
    <t xml:space="preserve">Великие люди джаза. В 2-х тт. 2-е изд., испр. и доп.</t>
  </si>
  <si>
    <t xml:space="preserve">978-5-8114-14-03-1</t>
  </si>
  <si>
    <t xml:space="preserve">В новом двухтомном издании популярного сборника джазовых биографий и интервью представлены материалы о 145 джазовых музыкантах из США и Европы самых разных периодов джазовой истории — от эры первого расцвета джаза в 1920-е гг. до наших дней. У многих история жизни и творчества охватывает сразу несколько эпох, что позволяет читателю ещё лучше представить себе историческую перспективу истории джаза.Критерий, по которому был составлен список этих музыкантов, только один: материалы о них ранее выходили в российском джазовом журнале «Джаз.Ру».Двухтомник будет интересен всем, кто любит джаз и интересуется его историей.</t>
  </si>
  <si>
    <t xml:space="preserve">Мошков К.В., Филипьева А. (под ред.) </t>
  </si>
  <si>
    <t xml:space="preserve">Российский джаз. Часть 1. Часть 2. 1-е изд.</t>
  </si>
  <si>
    <t xml:space="preserve">978-5-8114-1447-5</t>
  </si>
  <si>
    <t xml:space="preserve">Двухтомник «Российский джаз» подготовлен редакцией журнала «Джаз.Ру» и включает материалы по истории и сегодняшнему дню российской джазовой сцены. Тексты, ранее публиковавшиеся российским джазовым изданием, охватывают этап зарождения джазового искусства в нашей стране, период становления «советского джаза» во второй половине XX в., биографические материалы по персоналиям ныне действующих мастеров российского джаза и молодых звёзд отечественной джазовой сцены, а также ряд проблемных и дискуссионных аспектов дальнейшего развития искусства джаза в России. Двухтомник будет интересен всем, кто интересуется историей и современностью джазовой музыки.</t>
  </si>
  <si>
    <t xml:space="preserve">Мутли А.Ф.</t>
  </si>
  <si>
    <t xml:space="preserve">Сборник задач по гармонии: Уч.пособие. 7-ое изд.</t>
  </si>
  <si>
    <t xml:space="preserve">5-8114-0654-1</t>
  </si>
  <si>
    <t xml:space="preserve">Данное учебное пособие безусловно пригодится студентам музыкальных училищ и консерваторий. «Сборник задач по гармонии» А. Ф. Мутли относится к тем редким образцам учебников, мимо которых не прошел, кажется, ни один музыкант нашей страны. Созданный в далеком 1948 году он сохранил актуальность до наших дней для всех, кто изучает курс классической гармонии..</t>
  </si>
  <si>
    <t xml:space="preserve">Николаев А.</t>
  </si>
  <si>
    <t xml:space="preserve">Блиц-школа игры на 6-ти струнной гитаре. Самоучитель, 3-е изд. + СD</t>
  </si>
  <si>
    <t xml:space="preserve">5-8114-0484-0</t>
  </si>
  <si>
    <t xml:space="preserve">с CD-диском. (пьесы содержащиеся в самоучителе исполненные на гитаре автором) Предназначена тем, кто хочет быстро и не вдаваясь в &lt;нотные тонкости&gt; научиться играть на гитаре. В сборнике приведены краткие сведения по нотной грамоте и приемам игры на гитаре, а также таблица наиболее употребляемых аккордов и 53 схемы, позволяющие легко изучить более 1000 аккордов.</t>
  </si>
  <si>
    <t xml:space="preserve">Самоучитель игры на шестиструнной гитаре. Учебное пособие, 10-е изд., стер.</t>
  </si>
  <si>
    <t xml:space="preserve">978-5-8114-0154-3</t>
  </si>
  <si>
    <t xml:space="preserve">Самоучитель поможет в овладении основами муз. грамоты и игры на гитаре. С его помощью можно научиться исполнять нетрудные произведения из классич. репертуара и подбирать аккомпанемент.   </t>
  </si>
  <si>
    <t xml:space="preserve">Николаев А.Г.</t>
  </si>
  <si>
    <t xml:space="preserve">Видеошкола аккомпанемента на шестиструнной гитаре + DVD</t>
  </si>
  <si>
    <t xml:space="preserve">978-5-8114-0747-7</t>
  </si>
  <si>
    <t xml:space="preserve">Цель "Видеошколы аккомпанимента" - постепенное развитие слуха с одновременным развитием гитарных умений. В книге использованы преимущественно народные песни, как наиболее удобные для обучения и развивающие музыккальные способности. Изучив данный курс, читатель преодолеет многие технические трудности и научится быстро выучивать произведение наизусть. Показаны взаимоотношения и связи  аккордов, что позволит подбирать аккомпонименты к любимым мелодиям. Также приводятся схемы наиболее употребительных аккордов.</t>
  </si>
  <si>
    <t xml:space="preserve">Новицкий М.В.</t>
  </si>
  <si>
    <t xml:space="preserve">Наш Высоцкий. Песни из спектакля + DVD</t>
  </si>
  <si>
    <t xml:space="preserve">978-5-8114-0745-3</t>
  </si>
  <si>
    <t xml:space="preserve">Представлены песни из спектакля, к книге прилагается DVD-диск с его записью. Известному актеру и музыканту М.Новицкому оказалось по силам проникнуть в суть поэтического слова великого барда, донести до зрителей его песни именно как произведения словесного искусства, а благодаря скрипке Т.Голубчик выявился и замечательный мелодический дар Высоцкого.</t>
  </si>
  <si>
    <t xml:space="preserve">Огороднов Д.Е.</t>
  </si>
  <si>
    <t xml:space="preserve">Методика музыкально-певческого воспитания: Учебное пособие, 4-е изд., испр.</t>
  </si>
  <si>
    <t xml:space="preserve">978-5-8114-1612-7</t>
  </si>
  <si>
    <t xml:space="preserve">В учебном пособии автор, опираясь на свой многолетний опыт работы по музыкально-певческому воспитанию учащихся начальных классов общеобразовательной школы, освещает важные проблемы вокального и общемузыкального воспитания, рассказывает о приемах и методах организации работы на уроках музыки.Учебное пособие предназначено для студентов педагогических училищ и вузов, рассчитано на преподавателй музыки общеобразовательных школ, руководителей детских вокальных коллективов.</t>
  </si>
  <si>
    <t xml:space="preserve">Переверзев Л.</t>
  </si>
  <si>
    <t xml:space="preserve">Приношение Эллингтону и другие тексты о джазе. 1-е изд.</t>
  </si>
  <si>
    <t xml:space="preserve">978-5-8114-1229-7</t>
  </si>
  <si>
    <t xml:space="preserve">Книга является сборником трудов о джазе первопроходца российского джазоведения Леонида Переверзева (1930-2006), в него вошло всестороннее исследование творчества Дюка Эллингтона "Приношение Эллингтону", а также ряд других основополагающих работ по истории джаза ("Подлинный джаз: после Панасье" и др.) и различным аспектам джазовой теории и социологии джаза ("Джаз как объект исследования", "Импровизация versus композиция", "Моцарт и фокстрот", "Менеджмент как джаз"). Книга будет интересна всем, кто любит джаз и хочет знать его историю.</t>
  </si>
  <si>
    <t xml:space="preserve">Петерсон А.В.</t>
  </si>
  <si>
    <t xml:space="preserve">Самоучитель игры на шестиструнной гитаре. Аккомпанемент песен + CD</t>
  </si>
  <si>
    <t xml:space="preserve">5-8114-0697-5</t>
  </si>
  <si>
    <t xml:space="preserve">Пособие предназначено для самого широкого круга музыкантов и может быть полезно как тем исполнителям, которые хотят научиться играть на гитаре, не зная элементарной нотной грамоты, так и для гитаристов профессионалов. Отдельная часть книги посвящена приемам джазового аккомпанемента - этот раздел будет полезен гитаристам с опытом. Автор самоучителя - преподаватель эстрадной гитары с 20-летним стажем, гитарист и аранжировщик известной санкт-петербургской группы "Зимовье Зверей". В книге использованы примеры аккомпанемента песен на репертуаре этой группы. К пособию прилагается компакт-диск.</t>
  </si>
  <si>
    <t xml:space="preserve">Плужников К.И.</t>
  </si>
  <si>
    <t xml:space="preserve">Вокальное искусство. Учебное пособие, 1-е изд.</t>
  </si>
  <si>
    <t xml:space="preserve">978-5-8114-1445-1</t>
  </si>
  <si>
    <t xml:space="preserve">Инт</t>
  </si>
  <si>
    <t xml:space="preserve">В книге, посвященной классическому пению, рассматриваются различные аспекты вокального искусства: история возникновения и развития итальянского bel canto, основные методические направления, проблемы современной отечественной вокальной педагогики, терминологические парадоксы, развитие системы классического пения  в XIX веке. В Приложении приводятся советы певцам великих вокальных педагогов XIX века М. Гарсиа и Ф. Ламперти. Книга снабжена иллюстрациями и нотными примерами.</t>
  </si>
  <si>
    <t xml:space="preserve">Механика пения. Принципы постановки голоса + DVD: Уч.пособие, 2-е изд., испр.</t>
  </si>
  <si>
    <t xml:space="preserve">978-5-8114-1381-2</t>
  </si>
  <si>
    <t xml:space="preserve">Книга известного петербургского певца и оперного режиссера, н.а. России, профессора К. И. Плужникова научно освещает основные вопросы вокальной технологии, которая способствует длительному сохранению певческого голоса. И творческое долголетие автора — лучшее тому доказательство.Книга адресована всем, кого интересует вокальное искусство, прежде всего — педагогам и студентам вокальных отделений консерваторий, училищ, колледжей и академий.</t>
  </si>
  <si>
    <t xml:space="preserve">Школа академического вокала от Плужникова + CD</t>
  </si>
  <si>
    <t xml:space="preserve">978-5-8114-1694-3</t>
  </si>
  <si>
    <t xml:space="preserve">Это издание представляет собой учебный материал по постановке голоса. Метод обучения пению, который предлагает автор, может быть использован вокалистом как самостоятельно, так и с помощью педагога. К учебному пособию прилагается диск с аудио-записями романсов русских композиторов в исполнении К.И. Плужникова. Поэтому вокалист сможет не только изучить теоретический материал, но и познакомиться с творчеством различных русских композиторов, многие романсы которых исполняются крайне редко. Книга адресована студентам вокальных отделений вузов и колледжей,  педагогам пения, а также всех кто интересуется постановкой голоса.</t>
  </si>
  <si>
    <t xml:space="preserve">Прянишников И.П.</t>
  </si>
  <si>
    <t xml:space="preserve">Советы обучающимся пению. Учебное пособие, 6-е изд., испр.</t>
  </si>
  <si>
    <t xml:space="preserve">978-5-8114-1399-7</t>
  </si>
  <si>
    <t xml:space="preserve">Ипполит Петрович Прянишников (1847–1921) — выдающийся русский певец (баритон), оперный режиссер, педагог. Книга «Советы обучающимся пению», впервые увидевшая свет в 1889 г., отразила богатый исполнительский и педагогический опыт Прянишникова. В книге изложены многие важные вопросы теории и практики вокального искусства: правила обращения с голосом, физиология голосовых органов, различные типы дыхания, постановка голоса, дальнейшая техническая разработка голоса, произношение. Большой интерес представляют советы Прянишникова, касающиеся музыкальной нюансировки, развития художественного вкуса, гигиены певца, работы над ролями, умения гримироваться, носить костюм. Книга предназначается для певцов, педагогов по вокалу, студентам специальных учебных заведений, а также тем, кто работает над голосом самостоятельно.</t>
  </si>
  <si>
    <t xml:space="preserve">Радвилович А.</t>
  </si>
  <si>
    <t xml:space="preserve">Галоши счастья и другие музыкальные сказки для фортепиано</t>
  </si>
  <si>
    <t xml:space="preserve">5-8114-0307-0</t>
  </si>
  <si>
    <t xml:space="preserve">Сборник музыкальных сказок. Вкл. пьесы "Галоши счастья", "Восемь колыбельных для глупого мышонка", "Сказка старых часов", "Черно-белая сказка". Музыка известного композитора привлечет юных пианистов своей красочностью и поэтичностью. Для занятий по фортепиано и фортепианному ансамблю в Детских музыкальных школах.</t>
  </si>
  <si>
    <t xml:space="preserve">Радвилович О.А. (составитель)</t>
  </si>
  <si>
    <t xml:space="preserve">Старинный русский романс. Антология русского романса + СД. 1-е изд.</t>
  </si>
  <si>
    <t xml:space="preserve">978-5-8114-0750-7</t>
  </si>
  <si>
    <t xml:space="preserve">Старинный русский романс - целый пласт отечественной музыкальной культуры XIX - начала XX века. Мелодии, популярные в те далекие времена, не потеряли своего очарования и первозданной свежести и сегодня. Трудно представить себе людей, не слышавших "Очи черные", "Дремлют плакучие ивы", "Калитку", "Отцвели хризантемы". Лучшие образцы русского старинного романса, собранные в этом альбоме, издательство сопровождает выпуском компакт-диска, на котором вы можете услышать эти замечательные мелодии в исполнении молодых талантливых петербургских певцов.</t>
  </si>
  <si>
    <t xml:space="preserve">Римский-Корсаков Н.А.</t>
  </si>
  <si>
    <t xml:space="preserve">Практический учебник гармонии: Учебник, 20-е изд., стер.</t>
  </si>
  <si>
    <t xml:space="preserve">978-5-8114-1641-7</t>
  </si>
  <si>
    <t xml:space="preserve">Николай Андреевич Римский-Корсаков (1844–1908) — русский композитор, педагог, дирижер, общественный деятель, музыкальный критик; участник «Могучей кучки». Среди его сочинений — 15 опер, 3 симфонии, симфонические произведения, инструментальные концерты, кантаты, камерно-инструментальная, вокальная и духовная музыка. В своем учебник Н. А. Римский-Корсаков излагает приемы гармонизации мелодии и модуляции, постепенно переходя от простейших средств к более сложным. Учебник снабжен значительным числом гармонических образцов и задач.Учебник предназначен для студентов, изучающих курс гармонии, а также преподвателей музыкальных вузов.</t>
  </si>
  <si>
    <t xml:space="preserve">Романова Л.В,</t>
  </si>
  <si>
    <t xml:space="preserve">Школа эстрадного вокала: Уч.пособие + DVD</t>
  </si>
  <si>
    <t xml:space="preserve">978-5-8114-0715-6</t>
  </si>
  <si>
    <t xml:space="preserve">Методика адресована всем желающим научиться пению, в т.ч. и тем, у кого нет муз. образ. В методике в единую систему сведены два раздельных момента обучения - тренировка дыхательных мышц, артикуляционного аппарата и формирование вокального звука</t>
  </si>
  <si>
    <t xml:space="preserve">Самсонова Т.П. </t>
  </si>
  <si>
    <t xml:space="preserve">Музыкальная культура Санкт-Петербурга ХVIII–XX веков. Учебное пособие, 1-е изд.</t>
  </si>
  <si>
    <t xml:space="preserve">978-5-8114-1544-1</t>
  </si>
  <si>
    <t xml:space="preserve">Учебное пособие «Музыкальная культура XX веков» дает панораму развития музыкальной культуры города на протяжении трех столетий. Через призму становления и развития Петербурга как столицы России дается представление о важнейших вехах в истории русской музыкальной культуры. Пособие предназначено для вузов, средних музыкальных учреждений, для любителей музыки и дает представление о разнообразной и богатой сфере музыкальной культуры Петербурга за три столетия. Крупнейшие представители национальной композиторской школы: Д.Бортнянский и М.Березовский, М.Глинка и А.Даргомыжский, А.Бородин и М.Мусогргский, П. Чайковский и Н.Римский - Корсаков, С.Прокофьев и Д.Шостакович своей жизнью были связаны с Петербургом.С момента своего основания Петербург стал притягательным городом для иностранных музыкантов: Б.Галуппи и Д.Сарти, Клара и Роберт Шуман, Ференц Лист , Джузеппе Верди принимаемы в Петербурге, что немало способствовало укреплению русско-европейских музыкальных связей и росту престижа города на международном уровне.Учебное пособие «Музыкальная культура Санкт- Петербурга XVIII-XX веков» направлено на целостное постижение культурного опыта и воспитания патриотического сознания у молодежи. Курс семинарские, практические занятия, посещение театров, музеев и концертных залов Петербурга.</t>
  </si>
  <si>
    <t xml:space="preserve">Сафронова О.Л.</t>
  </si>
  <si>
    <t xml:space="preserve">Распевки. Хрестоматия для вокалистов + CD. 3-е изд., стер.</t>
  </si>
  <si>
    <t xml:space="preserve">978-5-8114-0960-0</t>
  </si>
  <si>
    <t xml:space="preserve">Рекомендовано Санкт-Петербургским государственным университетом культуры и искусств и факультетом эстрадного искусства и художественной коммуникации. Хрестоматия включает упражнения по вокальной технике, снабженные комментариями и рекомендациями. В книге собрано около трехсот распевок, многие из которых опубликованы впервые, и скороговорки. Имеются список литературы и список интернет-ресурсов. К учебному пособию прилагается диск с записями распевок, которые помогут обучащимся в самостоятельных занятиях. Книга адресована учащимся, студентам и преподавателям вокала.</t>
  </si>
  <si>
    <t xml:space="preserve">Сморякова Т.Н.</t>
  </si>
  <si>
    <t xml:space="preserve">Эстрадно-джазовый вокальный тренинг: Учебное пособие, 1-е изд.</t>
  </si>
  <si>
    <t xml:space="preserve">978-5-8114-1660-8</t>
  </si>
  <si>
    <t xml:space="preserve">Представленное методическое пособие предназначено для студентов высших и средних специальных учебных заведений, проходящих подготовку в сфере эстрадно-джазового вокала. Она также представляет профессиональный интерес для широкого круга лиц, интересующихся вопросами и проблемами современного вокального искусства. Описанные автором упражнения позволяют справиться со слуховой координацией, расширяют диапазон, укрепляют верхний и нижний регистры. Приучают студентов эстрадно-джазовой стилистике, свингованию, к особенностям звучания джазовых нот, своеобразным интервалам и мелодике. В результате занятий по данной методике студенты овладевают исполнением джазовых стандартов и эстрадной манерой пения.</t>
  </si>
  <si>
    <t xml:space="preserve">Стеблянко А.А.</t>
  </si>
  <si>
    <t xml:space="preserve">Искусство оперного пения. Итальянская вокальная школа + DVD.</t>
  </si>
  <si>
    <t xml:space="preserve">Столяр Р. С. </t>
  </si>
  <si>
    <t xml:space="preserve">Современная импровизация. Практический курс для фортепиано. Учебное пособие.</t>
  </si>
  <si>
    <t xml:space="preserve">978-5-8114-1077-4</t>
  </si>
  <si>
    <t xml:space="preserve">В книге освещаются следующие разделы: элементы музыкального языка современной свободной импровизации, тональная и атональная импровизация, использование специфических ресурсов фортепиано в импровизации, построение формы в свободной импровизации. Отдельный раздел посвящен специфическим ресурсам фортепиано. Дается краткий экскурс в историю импровизационной музыки. Материал книги выстроен по принципу «от простого к сложному»: от отдельных звуков к кластерам, от ладов к полиладам, от тональности к атональности и их совмещению. Книга будет интересна джазовым исполнителям.</t>
  </si>
  <si>
    <t xml:space="preserve">Стулова Г.П.</t>
  </si>
  <si>
    <t xml:space="preserve">Хоровое пение. Методика работы с детским хором: Уч.пособие, 1-е изд. УМО</t>
  </si>
  <si>
    <t xml:space="preserve">978-5-8114-1690-5</t>
  </si>
  <si>
    <t xml:space="preserve">В данном учебном пособии представлен материал, освещающий вопросы теории и практики вокально-хоровой работы с детским певческим коллективом. Хоровое пение рассматривается автором как основа отечественной музыкальной культуры и как средство общего и специфического воспитания детей. На основе обобщения опыта вокальной работы как с детьми, так и со взрослыми, сделаны методические выводы, позволяющие читателям понимать сущность и значение различных подходов к обучению пению.Пособие адресовано студентам музыкальных факультетов, учителям музыки общеобразовательных школ, хормейстерам, магистрантам и аспирантам, занимающимся проблемами вокального воспитания учащихся. Ранее книга издавалась под названием "Хоровое пение в школе".</t>
  </si>
  <si>
    <t xml:space="preserve">Тарасов Л.М.. Константинова И.Г.</t>
  </si>
  <si>
    <t xml:space="preserve">Артуро Тосканини, великий маэстро. </t>
  </si>
  <si>
    <t xml:space="preserve">978-5-8114-1171-9</t>
  </si>
  <si>
    <t xml:space="preserve">Артуро Тосканини прожил девяносто лет (1867-1957) - поистине "целыйвек музыки". Он был соратником Верди и участником первых телевизионныхпередач. Более полувека его творческой жизни приходится на минувшее столетие. С участием великого дирижера записано огромное количество грампластинок, которые дают полное представление о его мастерстве и точной, вдохновенной интерпретации партитуры любого композитора. Эти записи оказали сильное влияние на современную исполнительскую практику. Биография великого дирижера охватывает большой круг имен. О великом дирижере рассказывают его коллеги по профессии, композиторы и музыковеды, музыкальные критики и писатели, солисты инструменталисты и оперныережиссеры. Книга познакомит с личностью и искусством Артуро Тосканини не толькомузыкантов-профессионалов, но и самого широкого читателя. Это первая полная биография великого маэстро на русском языке.</t>
  </si>
  <si>
    <t xml:space="preserve">Тетраццини Л.</t>
  </si>
  <si>
    <t xml:space="preserve">Как правильно петь.</t>
  </si>
  <si>
    <t xml:space="preserve">У Ген-Ир</t>
  </si>
  <si>
    <t xml:space="preserve">История музыки Восточной Азии (Китай, Корея, Япония): Учебное пособие.</t>
  </si>
  <si>
    <t xml:space="preserve">978-5-8114-1066-8</t>
  </si>
  <si>
    <t xml:space="preserve">В настоящее время цивилизация Дальнего Востока известна далеко за его пределами. Сейчас трудно найти уголок земли, где были бы неизвестны явления различных областей культуры Китая, Кореи и Японии. Однако в области музыки многие явления музыкального наследия остаются неизвестными российской интеллигенции. Это не случайно. В отечественном музыкознании до настоящего времени нет работы, где освещалась бы история музыки стран Восточной Азии, хотя бы в конспективной форме. Предлагаемая читателям книга впервые в одном издании подробно знакомит российских читателей систорией и теорией, а также с некоторыми шедеврами традиционной музыки стран Восточной Азии (Китай, Корея, Япония), которые вместе составляют единый культурный ареал. Книга, излагающая в популярной форме важнейшие вехи музыкальной культуры Дальнего Востока, может быть использована не только в качестве учебного пособия для студентов музыкальных и педагогических вузов, но будет полезна всем, кто интересуется культурой Востока.</t>
  </si>
  <si>
    <t xml:space="preserve">Фейертаг В.Б.</t>
  </si>
  <si>
    <t xml:space="preserve">Джаз от Ленинграда до Петербурга. Время и судьбы. 2-е изд., испр. и доп.</t>
  </si>
  <si>
    <t xml:space="preserve">978-5-8114-1545-8</t>
  </si>
  <si>
    <t xml:space="preserve">Владимир Фейертаг, музыковед, джазовый критик, заслуженный деятель искусств России, родился в 1931 году в Ленинграде. Окончил филологический факультет ЛГУ и музыкальное училище им Н. А. Римского!Корсакова. Данная книга - история питерского джаза глазами Фейертага, свидетеля наблюдательного, заинтересованного и неравнодушного. Автор по-своему интерпретирует рассказы первых российских джазменов и выстраивает свою, пусть и спорную, систему ценностей, говоря о джазе современном.</t>
  </si>
  <si>
    <t xml:space="preserve">Холопова В.</t>
  </si>
  <si>
    <t xml:space="preserve">Формы музыкальных произведений. Уч.пособие, 4-е изд., испр.</t>
  </si>
  <si>
    <t xml:space="preserve">5-8114-0392-9</t>
  </si>
  <si>
    <t xml:space="preserve">Учебное пособие "Формы музыкальных произведений" написано известным музыкальным ученым и педагогом, доктором искусствоведения, профессором В. Н. Холоповой. Главную его особенность составляет охват в одной книге всей истории музыкальных форм европейской музыки, от средневековья до конца XX в., и в этом отношении данное пособие не имеет аналогов. Другую особенность образует выведение на первый план не инструментальных, а вокальных форм: "григорианский хорал", знаменный распев, светские формы средневековья и Возрождения, мадригал XVI в., хоровой концерт, кантата, ария барокко, опера. Впервые вводится глава о музыкальных формах балета, музыке XX в. посвящаются две специальные главы. Методологию работы отличает связь характера форм в музыке с эстетическими и культурными установками каждой эпохи.</t>
  </si>
  <si>
    <t xml:space="preserve">Холопова В. Н.</t>
  </si>
  <si>
    <t xml:space="preserve">Теория музыки: мелодика, ритмика, фактура, тематизм: Учебное пособие. 2-е изд.</t>
  </si>
  <si>
    <t xml:space="preserve">978-5-8114-0406-3</t>
  </si>
  <si>
    <t xml:space="preserve">Учебное пособие объединяет четыре работы В. Холоповой, посвященныe мелодике, ритмической структуре, фактуре и тематизму музыкальных произведений. В книге изложены фундаментальные понятия и приемы музыкального анализа, приводятся экскурсы в историю музыки и многочисленные подробные примеры. Издание "Теория музыки: мелодика, ритмика, фактура, тематизм" предназначено в качестве учебного пособия для курсов "Анализ музыкальных произведений" и "Музыкальная форма" в музыкальных вузах и музыкальных училищах, также - для курсов сочинения, полифонии, инструментовки, "Музыка как вид искусства", "Теория музыкального содержания" и других.</t>
  </si>
  <si>
    <t xml:space="preserve">Холопова В.Н.</t>
  </si>
  <si>
    <t xml:space="preserve">Музыка как вид искусства: Учебное пособие, 4-е изд., испр.</t>
  </si>
  <si>
    <t xml:space="preserve">978-5-8114-0334-9</t>
  </si>
  <si>
    <t xml:space="preserve">В учебном пособии освещаются проблемы музыкально-эстетического воспитания детей в общеобразовательных школах, внешкольных детских и других специальных музыкальных учреждениях. Проводится анализ современных направлений теории и методики детского хорового исполнительства, дается исторический обзор наиболее прогрессивных методических систем музыкального воспитания за рубежом. Работа адресована учащимся и преподавателям музыкальных школ, училищ, гимназий, слушателям и педагогам специализированных вузов.</t>
  </si>
  <si>
    <t xml:space="preserve">Черни К. (пер. Зубова Д.Е.)</t>
  </si>
  <si>
    <t xml:space="preserve">О верном исполнении всех фортепианных сочинений Бетховена. 1-е изд.</t>
  </si>
  <si>
    <t xml:space="preserve">978-5-8114-1173-3</t>
  </si>
  <si>
    <t xml:space="preserve">Карл Черни (1791-1857) - австрийский пианист и композитор чешскогопроисхождения, один из лучших в свое время преподавателей игры на фортепиано. Черни написал более 800 сочинений для фортепиано; из них всемирной известностью пользуются его этюды. Предлагаемая читателю книга представляет собой фрагмент капитального труда Черни "Полная теоретическая и практическая школы игры на фортепиано, восходящая от самых азов к полнейшему образованию". Главы, посвященные вопросам исполнения фортепианных сочинений Бетховена, увидели светв 1842 г. - спустя 15 лет после смерти композитора, - и стали первой попыткой зафиксировать особенности исполнительской практики самого Бетховенав ситуации меняющихся музыкальных вкусов и представлений. Книга, являющаяся ценным практическим пособием, предназначена для пианистов, педагогов и студентов консерваторий, специальных учебных заведений.</t>
  </si>
  <si>
    <t xml:space="preserve">Шуберт Ф.</t>
  </si>
  <si>
    <t xml:space="preserve">Симфония №8 "Неоконченная". Партитура</t>
  </si>
  <si>
    <t xml:space="preserve">5-8114-0421-2</t>
  </si>
  <si>
    <t xml:space="preserve">Симфония №8 "Неоконченная" австрийского композитора Франца Шуберта - первое издание из серии партитур оркестровой музыки 18-19 вв. Эта симфония - одна из жемчужин оркестровой музыки западноевропейского романтизма давно вошла в список наиболее популярных произведений 19 века, став своеобразным оркестровым шлягером. "Неоконченная" симфония всесторонне изучается в курсе истории музыки студентами всех факультетов музыкальных училищ и консерваторий. Им в первую очередь и адресовано настоящее издание. </t>
  </si>
  <si>
    <t xml:space="preserve">Шуман Р.</t>
  </si>
  <si>
    <t xml:space="preserve">Альбом для юношества. Для фортепиано. Ор.68 + 2 CD.</t>
  </si>
  <si>
    <t xml:space="preserve">5-8114-0239-2</t>
  </si>
  <si>
    <t xml:space="preserve">"Альбом для юношества" в этой редакции заинтересует не только юных пианистов, которым он изначально адресован, но и музыкантов-профессионалов. Нынешнее издание в своем роде уникально. Это - наиболее полное из когда-либо предпринимавшихся в нашей стране изданий. Впервые в России выходят в свет одиннадцать пьес, которые были созданы композитором для "Альбома", но по разным причинам не вошли в него при жизни автора. Их вы найдете в конце сборника. Там же приведены "Жизненные правила для молодых музыкантов" Р.Шумана в переводе другого великого композитора - П.И.Чайковского.</t>
  </si>
  <si>
    <t xml:space="preserve">Бабочки. Детские сцены. Арабески. Для фортепиано + CD. Нотное издание.</t>
  </si>
  <si>
    <t xml:space="preserve">978-5-8114-0718-7</t>
  </si>
  <si>
    <t xml:space="preserve">Центральное место в творчестве Шумана занимают фортепианные циклы. Каждый из них, как будто маленькая энциклопедия шумановского фортепианного стиля, где блестящие бравурные пьесы сменяются проникновенными лирическими миниатюрами.В сборник вошли три цикла: по-юношески пестрые Бабочки - первое сюитное сочинение Шумана, изысканные Арабески и Детские сцены - взгляд взрослого на трогательный мир ребенка с его страхами, переживаниями и радостями. Пьесы из этих циклов, наряду с широко известным "Альбом для юношества", входят в репертуар учащихся музыкальных учебных заведений. Однако высокая художественная ценность издаваемых циклов делает их привлекательными и для зрелых музыкантов.</t>
  </si>
  <si>
    <t xml:space="preserve">Александрова Н., Макарова Н.</t>
  </si>
  <si>
    <t xml:space="preserve">Джаз-танец. Пособие для начинающих. + DVD. Учебн. пос., 1-е изд.</t>
  </si>
  <si>
    <t xml:space="preserve">978-5-8114-1361-4</t>
  </si>
  <si>
    <t xml:space="preserve">Балет и хореографическое искусство</t>
  </si>
  <si>
    <t xml:space="preserve">1121</t>
  </si>
  <si>
    <t xml:space="preserve">Джаз-танец появился в начале XX столетия в Америке на почве афроамериканских танцевальных традиций. К середине века он развился в яркое направление сценического танца. Джаз-танец пользуется вниманием профессионалов и любителей. Настоящее издание ориентировано на начальный уровень подготовки. Пособие отражает практический педагогический опыт авторов и предлагает большое число упражнений по разным видам техники джазового танца. Книга дополнена видеозаписью урока на диске в формате DVD. Книга будет интересна и полезна студентам специальных учебных заведений, танцорам, участникам художественной самодеятельности, начинающим педагогам.</t>
  </si>
  <si>
    <t xml:space="preserve">Александрова Н.А.</t>
  </si>
  <si>
    <t xml:space="preserve">Балет. Танец. Хореография: Краткий словарь танцевальных терминов и понятий.</t>
  </si>
  <si>
    <t xml:space="preserve">978-5-8114-0837-5</t>
  </si>
  <si>
    <t xml:space="preserve">В словарь включено более 1200 статей, посвященных разл. сферам и понятиям хореографич. искусства. Словарь содержит термины классического, народно-характерного, историко-бытового, бального и др. видов танца, а также ряд понятий из смежных областей (музыки, эстетики, театра). Более 200 статей словаря иллюстрированы рисунками. Словарь сод. спец. раздел, вкл. иностранные термины. Изд-е предназначено для хореографич. училищ, институтов культуры и широкого круга любителей танца.</t>
  </si>
  <si>
    <t xml:space="preserve">Балет. Танец. Хореография: Краткий словарь танцевальных терминов и понятий. 2-е изд.,  испр. и доп.</t>
  </si>
  <si>
    <t xml:space="preserve">В словарь включено более 2700 статей, посвященных разл. сферам и понятиям хореографич. искусства. Словарь содержит термины классического, народно-характерного, историко-бытового, бального и др. видов танца, а также ряд понятий из смежных областей (музыки, эстетики, театра). Более 200 статей словаря иллюстрированы рисунками. Словарь сод. спец. раздел, вкл. иностранные термины. Изд-е предназначено для хореографич. училищ, институтов культуры и широкого круга любителей танца.</t>
  </si>
  <si>
    <t xml:space="preserve">Александрова Н.А., Васильева А.Л. </t>
  </si>
  <si>
    <t xml:space="preserve">Вальс. История и школа танца + DVD. Учебное пособие, 1-е изд.</t>
  </si>
  <si>
    <t xml:space="preserve">978-5-8114-1548-9</t>
  </si>
  <si>
    <t xml:space="preserve">Вальс – один из самых популярных бальных танцев. Зародившийся более двухсот лет назад, он до сих пор с любовью исполняется. Книга «Вальс. История и школа танца» содержит исторический очерк, рассказывающий о возникновении, развитии, распространении вальса; дает описания техники исполнения различных видов танца. Издание сопровождается иллюстрациями, дополнено нотными примерами и антологией фрагментов литературных произведений, в которых говорится о вальсе. К книге прилагается диск в формате DVD с обучающим материалом.Данное издание может быть интересно студентам хореографических и театральных учебных заведений, вузов культуры и искусств, участникам танцевальных студий, широкому кругу любителей танца.</t>
  </si>
  <si>
    <t xml:space="preserve">Александрова Н.А., Голубева В.А.</t>
  </si>
  <si>
    <t xml:space="preserve">Танец модерн. Пособие для начинащих.+ DVD. 2-е изд., стер</t>
  </si>
  <si>
    <t xml:space="preserve">978-5-8114-0767-5</t>
  </si>
  <si>
    <t xml:space="preserve">Издание предназначено для студентов специальных учебных заведений, учащихся художественной самодеятельности и всех интересующихся хореографией. В книги излагаются основы танца модерн - течение хореографии, зародившегося в начале XX века одновременно в США и Германии и получившего широкое распространение. Дается подробное описание движений. Книга сопровождается видеозаписью уроков.</t>
  </si>
  <si>
    <t xml:space="preserve">Александрова Н.А., Малашевская Е. А</t>
  </si>
  <si>
    <t xml:space="preserve">Классический танец для начинающих. + DVD. Учебное пособие.</t>
  </si>
  <si>
    <t xml:space="preserve">978-5-8114-0958-7</t>
  </si>
  <si>
    <t xml:space="preserve">В книге излагаются основы классического танца. Дается подробное описание движений; текст снабжен иллюстрациями. Книга сопровождается видеозаписью уроков (на диске в формате DVD). Издание предназначено для студентов специальных учебных заведений, учащихся художественной самодеятельности и всех интересующихся хореографией.</t>
  </si>
  <si>
    <t xml:space="preserve">Классический танец для начинающих. + DVD: Учебное пособие, 2-е изд., стер.</t>
  </si>
  <si>
    <t xml:space="preserve">Учебное пособие состоит из книги и видеозаписи на DVD. Книга адресована прежде всего танцорам-любителям. Конечно, нельзя научиться танцевать по книге. Занятия в классе под руководством грамотного преподавателя необходимы. Тем не менее пособие станет хорошим помощником всем начинающим и послужит дополнительным средством в овладении навыками танцовщика. В книге в сжатой форме излагаются основы классического танца, дается описание техники базовых движений экзерсиса. На видеодиске записан урок классического танца, где показаны учебные комбинации двух уровней трудности: простейшего и более сложного. В тексте приведены примеры еще трех уроков классического танца разного уровня сложности. В приложении даются описания упражнений для общефизического развития и танцевальной разминки.</t>
  </si>
  <si>
    <t xml:space="preserve">Альберт Г.Г. </t>
  </si>
  <si>
    <t xml:space="preserve">Александр Пушкин. Школа классического танца. 2-е изд., стер.</t>
  </si>
  <si>
    <t xml:space="preserve">978-5-8114-1510-6</t>
  </si>
  <si>
    <t xml:space="preserve">Геннадий Гершевич Альберт - Заслуженный артист РСФСР (1978), педагог, кандидат искусствоведения (1984), ученик А. И. Пушкина, выдающегося педагога классического танца. Данная книга позволяет проследить развитие петербургской балетной педагогики на протяжении века, раскрывает методику "пушкинской школы", давшей миру двух великих танцовщиков - Р.Нуриеваи М. Барышникова. В книге приведены три примера балетных уроков А. И. Пушкина. Издание рассчитано на специалистов, а также на любителей балета.</t>
  </si>
  <si>
    <t xml:space="preserve">Арбо Т. (перевод Н. В. Юдалевич)</t>
  </si>
  <si>
    <t xml:space="preserve">Оркезография. Трактат о искусстве танца Франции XVI века. Учебное пособие, 1-е изд.</t>
  </si>
  <si>
    <t xml:space="preserve">978-5-8114-1491-8</t>
  </si>
  <si>
    <t xml:space="preserve">Трактат "Оркезография" Туано Арбо - первый дошедший до нас учебник по изучению танцевального искусства. Это первый источник, содержащий методически обоснованное повествование о танцевальном этикете, о том, что такое танец, какие танцы были популярны в середине XVI в., как и кому их следует исполнять. Книга включает в себя большое количество иллюстраций и табулатур. Кроме того, переводчик провел большую исследовательскую работу и снабдил перевод многочисленными дополнительными материалами, которые помогут современному читателю: глоссарий, словарик латинских пословиц, биография самого Арбо, перечень французских танцевальных терминов с соответствующей транскрипцией и специальную статью французского исследователя Николя Гране о том, как правильно читать старофранцузские тексты. Книга может быть полезна историкам, людям, занимающимся исследованием и реконструкцией старинных придворных европейских танцев, участникам танцевальных студий, студентам и слушателям колледжей и институтов культуры и всем, интересующимся историей мировой культуры.</t>
  </si>
  <si>
    <t xml:space="preserve">Базарова Н.П.</t>
  </si>
  <si>
    <t xml:space="preserve">Классический танец. Учебное пособие. 2-е изд.</t>
  </si>
  <si>
    <t xml:space="preserve">978-5-8114-0783-5</t>
  </si>
  <si>
    <t xml:space="preserve">В книге Н. П. Базаровой разработана методика преподавания классического танца в четвертом и пятом классах балетной школы. В программу вводятся большие прыжки, усложняются заноски, начинается изучение туров в больших позах. Мышцы набирают силу, исполнение приобретает художественную окраску и выразительность. Закладывается крепкая основа профессиональных навыков, которые необходимы для дальнейшего технического развития и совершенствования учащихся. В книге отражен и личный опыт педагога с почти сорокалетним стажем, и опыт всего Ленинградского хореографического училища, которое непрерывно совершенствует методику обучения классическому танцу.</t>
  </si>
  <si>
    <t xml:space="preserve">Базарова Н.П., Мей В.П.</t>
  </si>
  <si>
    <t xml:space="preserve">Азбука классического танца. Первые три года обучения. Учебное пособие. 5-е изд.</t>
  </si>
  <si>
    <t xml:space="preserve">978-5-8114-0658-6</t>
  </si>
  <si>
    <t xml:space="preserve">Уникальный труд Н. П. Базаровой и В. П. Мей создан ведущими методистами начальных классов Ленинградского хореографического училища (ныне - Академия русского балета им. А. Я. Вагановой). Настоящее переработанное и дополненное издание представляет развитие идей начального хореографического образования - так, как их понимают сегодня, опираясь на опыт работы не только в младших, но и в выпускных классах. Масштабность видения перспективы - вот что отличает это сочинение. Авторы скрупулезно указывают на те требования, которые гарантируют успех и в старших классах, и позднее - в сценической деятельности. Приводятся секреты индивидуального мастерства педагогов на этом этапе обучения. Они добыты десятилетиями труда и напряженных размышлений о том, как приблизить школьные реалии к идеалу классического танца, как помочь учащимся в трудном деле освоения профессии. В новой редакции труда приняла участие Габриэла Трофимовна Комлева, одна из крупнейших балерин ХХ века, балерина-ассолюта, ныне балетмейстер-репетитор Мариинского театра.</t>
  </si>
  <si>
    <t xml:space="preserve">Азбука классического танца. Первые три года обучения: Учебное пособие. 4-е изд.</t>
  </si>
  <si>
    <t xml:space="preserve">Уникальный труд создан ведущими методистами начальных классов Ленинградского хореографического училища (ныне - Академия русского балета А.Я.Вагановой). Настоящее перераб. и доп. изд-е представляет развитие идей нач. хореографического обр-я - так, как их понимают сегодня, опираясь на опыт работы не только в младших, но и в выпускных классах. Приводятся секреты индивид.мастерства педагогов на этом этапе обучения.</t>
  </si>
  <si>
    <t xml:space="preserve">Бахрушин Ю.А.</t>
  </si>
  <si>
    <t xml:space="preserve">История русского балета. 4-е изд.</t>
  </si>
  <si>
    <t xml:space="preserve">978-5-8114-0873-3</t>
  </si>
  <si>
    <t xml:space="preserve">В книге дана история становления и развития русского балетного искусства от его истоков до 1917 г. Показана борьба передовых деятелей за прогрессивную направленность, самобытность и реализм русского балета, его связь с хореографическими культурами других стран. Рассказано о наиболее значительных балетных спектаклях, о творчестве замечательных русских мастеров балета. Книга предназначена для студентов институтов культуры, учащихся театральных, хореографических учебных заведений и представляет интерес для всех любителей балета.</t>
  </si>
  <si>
    <t xml:space="preserve">Белая Н.В.</t>
  </si>
  <si>
    <t xml:space="preserve">Ирландский танец для начинающих + DVD: Уч.пособие. 1-е изд.</t>
  </si>
  <si>
    <t xml:space="preserve">978-5-8114-1311-9</t>
  </si>
  <si>
    <t xml:space="preserve">Ирландский танец — один из видов народного танца, получивший широкое распространение и признание. В предлагаемой книге рассматриваются основные виды и принципы традиционного ирландского танца, излагаются основы техники, приводится исторический очерк развития этого танцевального направления. Издание сопровождается видеозаписью уроков (на диске в формате DVD).Издание предназначено для студентов специальных учебных заведений,хореографов и преподавателей народного танца, участников художественной самодеятельности, для широкого круга любителей танца, а также для тех, кто интересуется культурой Ирландии.</t>
  </si>
  <si>
    <t xml:space="preserve">Блазис К.</t>
  </si>
  <si>
    <t xml:space="preserve">Танцы вообще. Балетные знаменитости и национальные танцы. 2-е изд.</t>
  </si>
  <si>
    <t xml:space="preserve">978-5-8114-0839-9</t>
  </si>
  <si>
    <t xml:space="preserve">Блазис Kарло (1797-1878) - итальянский танцовщик, хореограф и педагог. В 1861-1863 гг. преподавал в Московском театральном училище. Тщательно изучив систему классического танца, К. Блазис написал ряд книг, имевших большое значение для дальнейшего развития системы классического танца. Данная книга является переизданием 1864 г.</t>
  </si>
  <si>
    <t xml:space="preserve">Вазем Е.О.</t>
  </si>
  <si>
    <t xml:space="preserve">Записки балерины Санкт-Петербургского Большого театра (1867-1884).</t>
  </si>
  <si>
    <t xml:space="preserve">978-5-8114-0993-8</t>
  </si>
  <si>
    <t xml:space="preserve">Е.О. Вазем, одна из немногих русских балерин 19 столетия, оставивших мемуары, по которым можно представитьразвитие дореволюционного балетного искусства в России. нго успехи и поражения. "Записки" Е.О. Вазем - ценный материал по истории русского балета. Особое значение имеют переданные на страницах книги характеристики многочисленных артистов и балетмейстеров, оценка их творчества. обзор русской критики конца 19 столетия, а так же заметки о балетной публике и театральных чиновниках. Воспоминания содержат ряд существенных сведений и о самой Вазем , и о жизни учащихся императорского театрального училищав Петербурге 50-60-х гг. 19 в.</t>
  </si>
  <si>
    <t xml:space="preserve">Вальберх И.И.</t>
  </si>
  <si>
    <t xml:space="preserve">Из архива балетмейстера. Дневники. Переписка. Сценарии. 2-е изд.</t>
  </si>
  <si>
    <t xml:space="preserve">978-5-8114-1055-2</t>
  </si>
  <si>
    <t xml:space="preserve">Иван Иванович Вальберх (1763-1819)- артист балета , первый русский балетмейстер. Воспитывался в петербургском театральном училище. Благодаря деятельности И.И. Вальберха  были заложены основы самоопределения русского балета, связаны в первую очередь с появлением национального репертуара и утверждением на сцене русских исполнителей. Книга "Из архива балетмейстера. Дневники. Переписка. Сценарии" включила в себя дневник путешествия И. Вальберха в Париж в 1802г. и переписку с женой Софьей Петровной . относящуюся к 1807-1808гг. "Записки" заняли достойное место в целом ряде изданий по истории балета и мемуаров, вышедших в середине 20 века. Книга будет интересна как специалистам , так и широкому кругу читателей, интересующихся балетным искусством.</t>
  </si>
  <si>
    <t xml:space="preserve">Вац А.Б.</t>
  </si>
  <si>
    <t xml:space="preserve">Танцевальное искусство Китая: история и современность. Изд. 1-е.</t>
  </si>
  <si>
    <t xml:space="preserve">978-5-8114-1188-7</t>
  </si>
  <si>
    <t xml:space="preserve">Данное издание представляет собой одну из первых книг на русском языке, в которой рассмотрено развитие китайского танца начиная с древних времен и до наших дней, благодаря чему можно проследить фазы развития танцевального искусства. Китайские танцы занимали значимое место в жизни страны, формируя культурный компонент государства. Дворцовая и народная жизнь превратили танец в самостоятельную единицу, которая развивается и по настоящее время. Данная книга состоит из отдельных частей, в которых рассматриваются народные танцы, дворцовые танцы, танцы нового времени, а также танцы малых народностей Китая.Книга будет интересна тем, кто увлекается историей и культурой Китая, а также танцорам, хореографам, любителям танцевального творчества Китая и различных народностей.</t>
  </si>
  <si>
    <t xml:space="preserve">Вашкевич Н.Н</t>
  </si>
  <si>
    <t xml:space="preserve">История хореографии всех веков и народов.</t>
  </si>
  <si>
    <t xml:space="preserve">978-5-8114-0994-5</t>
  </si>
  <si>
    <t xml:space="preserve">В книге Н.Н. Вашкевича (1876-1937) "история хореографии всех веков и народов" рассказывается о многовековой истории одного из древнейших искусств- танца, со временем сложившегося в классический балет. Свое видение театра будущего автор излагает в сочинении "Дионисово действо современности", которое  также включено в настоящее издание . Книга может быть полезна студентам театральных учебных заведений. а также все интересующимся историей искусства. </t>
  </si>
  <si>
    <t xml:space="preserve">Гавликовский Н. Л. </t>
  </si>
  <si>
    <t xml:space="preserve">Руководство для изучения танцев. 4-е изд.</t>
  </si>
  <si>
    <t xml:space="preserve">978-5-8114-1053-8</t>
  </si>
  <si>
    <t xml:space="preserve">Николай Людвигович Гавликовский родился в 1868 году. Жизнь и творчество его практически не изучены. Н. Л. Гавликовский окончил Петербургское театральное училище в 1887 г. с похвальным листом, с 1899 г. был назначен учителем бальных танцев в этом же училище. В 1899 г. вышло в свет первое издание «Руководства для изучения танцев».Данное пособие включает в себя наиболее распространенные бальные танцы и их описание: полонез, вальс в три и два па, венский вальс, польку, галоп, мазурку, кадриль, падекатр и котильон. Н. Л. Гавликовский является авторомдвух танцев: шакона и миньона.Книга будет полезна студентам институтов культуры, учащимся театральных, хореографических учебных заведений, а также всем кто интересуется историей и развитием танцевального искусства.</t>
  </si>
  <si>
    <t xml:space="preserve">Глушковский А.П.</t>
  </si>
  <si>
    <t xml:space="preserve">Воспоминания балетмейстера. 2-е изд.</t>
  </si>
  <si>
    <t xml:space="preserve">978-5-8114-1030-9</t>
  </si>
  <si>
    <t xml:space="preserve">Адам Павлович Глушковский (1793-ок.1870)- русский артист балета, балетмейстер, педагог. А.П.Глушковский  создал более 30 балетов. Его деятельность оказала большое влияние на развитие русской хореографии 19 века. Своим творчеством  и литературно-критическими работами Глушковский утверждал прогрессивныереалистические тенденции балетного театра. В 1940 г. в свет вышла книга Глушковского "Воспоминания балетмейстера". В этой книге автор описывает свои воспоминания о Москве времен Отечественной войны 1812 г., о русской балетной школена рубеже 19 в., театральной жизни в эвакуации, домашних театрах и т.д. Автор приводит интересные сведения о замечательных артистах не только московского и петербургского балета, но и некоторых провинциальных театров. Книга будет полезна и интересна всем любителям балета.</t>
  </si>
  <si>
    <t xml:space="preserve">Громов Ю.И.</t>
  </si>
  <si>
    <t xml:space="preserve">Танец и его роль в воспитании пластической культуры актера. 2-е изд., испр.</t>
  </si>
  <si>
    <t xml:space="preserve">978-5-8114-1170-2</t>
  </si>
  <si>
    <t xml:space="preserve">В книге рассматриваются вопросы сценической педагогики, показана ведущая роль танца в гармоничном развитии драматического актера, актуальность взаимодействия танца с другими дисциплинами театрального профиля.Автор предлагает оригинальную методику формирования творческой индивидуальности студента - будущего актера драмы, музкомедии, оперетты, кинематографа. Настоящее издание дополнено воспоминаниями автора о сотрудничестве с видными театральными деятелями. Данная книга представляет интерес для режиссеров, актеров, театральных педагогов, балетмейстеров, хореографов, педагогов по танцу, сценическому движению, студентов специальных учебных заведений.</t>
  </si>
  <si>
    <t xml:space="preserve">Громова Е. Н.</t>
  </si>
  <si>
    <t xml:space="preserve">Детские танцы из классических балетов с нотным приложением. Учебное пособие.</t>
  </si>
  <si>
    <t xml:space="preserve">978-5-8114-1102-3</t>
  </si>
  <si>
    <t xml:space="preserve">Книга содержит описание детских танцев из классических балетов в постановке и хореографии М. Петипа, Л. Якобсона, Л. Лавровского, А. Ширяева, Е. Снетковой-Вечесловой, О. Виноградова. Танцевальный материал рассчитан на учащихся младших и средних классов. Работа предназначена педагогам-хореографам, балетмейстерам для творческой работы в хореографических училищах, школах искусств, детских любительских танцевальных ансамблях и коллективах. Выходит с нотным приложением.</t>
  </si>
  <si>
    <t xml:space="preserve">Домарк В.Ю.</t>
  </si>
  <si>
    <t xml:space="preserve">Классический танец. Размышления балетного педагога. Мастер-класс мужского театрального урока: Учебное пособие + DVD</t>
  </si>
  <si>
    <t xml:space="preserve">978-5-8114-1134-4</t>
  </si>
  <si>
    <t xml:space="preserve">Автор книги "Классический танец. Размышления балетного педагога. Мастер-класс мужского театрального урока" - известный педагог классическоготанца В. Ю. Домарк, в прошлом солист балета. В книге отражен опыт преподавания и ведения класса артистов балета в театре; дается подробное описание двух уроков классического танца в мужском классе. Книга сопровождается видеозаписью уроков (на диске в формате DVD). Руководство адресовано педагогам, балетмейстерам, артистам балета, студентам хореографических училищ, высших учебных заведений.</t>
  </si>
  <si>
    <t xml:space="preserve">Еремина-Соленикова Е.В.</t>
  </si>
  <si>
    <t xml:space="preserve">Старинные бальные танцы. Новое время + DVD</t>
  </si>
  <si>
    <t xml:space="preserve">978-5-8114-1085-9</t>
  </si>
  <si>
    <t xml:space="preserve">Данная книга посвящена танцам интересного исторического периода - середины XVII - начала XX веков, времени становления, развития и процветания балов как в России, так и в Европе. Здесь собрана информация о танцах этого периода, о ведущих хореографах, о балах ушедшей эпохи. Многие материалы, использованные в книге, впервые представлены на русском языке. Книга рассчитана на хореографов, организаторов массовых мероприятий, а также всех, интересующихся танцевальной культурой прошлого.</t>
  </si>
  <si>
    <t xml:space="preserve">Захарова О.Ю.</t>
  </si>
  <si>
    <t xml:space="preserve">Балы России второй половины XIX — начала XX века. 1-е изд.</t>
  </si>
  <si>
    <t xml:space="preserve">978-5-8114-1230-3</t>
  </si>
  <si>
    <t xml:space="preserve">Книга доктора исторических наук профессора О. Ю. Захаровой знакомит читателей с традициями проведения бального церемониала во второй половине XIX — начала XX столетия. В книге приводятся бальный этикет, обязанности распорядителя танцев, танцевальные программы, даются советы по созданию бального костюма. В издании впервые опубликованы ноты бальных танцев из фондов Государственного архива РФ (Москва). Книга будет интересна широкому кругу любителей и поклонников танцевального искусства.</t>
  </si>
  <si>
    <t xml:space="preserve">Звёздочкин В.А.</t>
  </si>
  <si>
    <t xml:space="preserve">Классический танец: Учебное пособие. 3-е изд., испр.</t>
  </si>
  <si>
    <t xml:space="preserve">978-5-8114-1081-1</t>
  </si>
  <si>
    <t xml:space="preserve">Книга является полезным руководством для повседневной творческой работы в учебных заведениях, школах искусств, танцевальных коллективах различных жанров и направлений. Предназначена студентам - будущим хореографам и всем практикам танцевального искусства.</t>
  </si>
  <si>
    <t xml:space="preserve">Зощенко В.Е. (составитель)</t>
  </si>
  <si>
    <t xml:space="preserve">Музыкальное сопровождение урока народного танца. </t>
  </si>
  <si>
    <t xml:space="preserve">978-5-8114-1214-3</t>
  </si>
  <si>
    <t xml:space="preserve">В сборнике представлены 50 музыкальных примеров, большая часть представляет собой народные мелодии в обработке В. Зощенко. Весь музыкальный материал подразделен на две части: упражнения у станка и на середине зала. Настоящий сборник музыкальных пьес предназначен для сопровождения уроков народного, народно-характерного и народно-сценического танца в хореографических училищах, институтах культуры, самодеятельных танцевальных коллективах.</t>
  </si>
  <si>
    <t xml:space="preserve">Коптелова Е.Д.</t>
  </si>
  <si>
    <t xml:space="preserve">Игорь Моисеев — академик и философ танца. 1-е изд.</t>
  </si>
  <si>
    <t xml:space="preserve">Игорь Александрович Моисеев (1906–2007) — хореограф, балетмейстер,артист балета, художественный руководитель Государственного академического ордена Дружбы народов ансамбля народного танца под руководством Игоря Моисеева, народный артист СССР (1953).В книге «Игорь Моисеев — академик и философ танца» историка танца Е. Д. Коптеловой рассматривается творческая биография хореографа, история становления и развития ансамбля и школы-студии при ансамбле. Создатель и бессменный руководитель уникального коллектива, ставшего выдающимся явлением в истории мировой танцевальной культуры, И. А. Моисеев завораживает не только как творец, но и как мыслитель, воплотивший свои озарения в яркую и убедительную танцевальную форму.Книга будет интересна широкому кругу любителей и поклонников танцевального искусства.</t>
  </si>
  <si>
    <t xml:space="preserve">Костровицкая В.С.</t>
  </si>
  <si>
    <t xml:space="preserve">100 уроков классического танца (с 1 по 8 класс): Учебное пособие. 3-е изд.</t>
  </si>
  <si>
    <t xml:space="preserve">978-5-8114-0998-3</t>
  </si>
  <si>
    <t xml:space="preserve">Вера Сергеевна Костровицкая (1906-1979) - артистка и выдающийся педагог. В 1923 г. окончила Петроградское хореографическое училище (педагоги О.И.Преображенская, А.Я.Ваганова). В 1937-1965 гг. преподавала классический танец в Ленинградском хореографическом училище. Книга В.С.Костровицкой занимает особое место среди имеющихся пособий по классическому танцу. Сборник примеров уроков, предназначенный для всех классов хореографических училищ с восьмилетней программой обучения. </t>
  </si>
  <si>
    <t xml:space="preserve">Красовская В.М.</t>
  </si>
  <si>
    <t xml:space="preserve">Анна Павлова. Страницы жизни русской танцовщицы. 2-е изд.</t>
  </si>
  <si>
    <t xml:space="preserve">978-5-8114-0902-0</t>
  </si>
  <si>
    <t xml:space="preserve">Книга В.М. Красовской посвящена русской танцовщице Анне Павловой. Эта книга -не биографический очерк,а своего рода эскизы к творческому портрету балерины,прославившей русское искусство во всем мире. Она написана как литературный сценарий ,где средствами монтажа отдельных выразительных кадров  воссоздается облик Павловой,ее внутренний мир,ее путь в искусстве,а также и та художественная среда,в которой формировалась индивидуальность танцовщицы. </t>
  </si>
  <si>
    <t xml:space="preserve">Западноевропейский балетный театр. Очерки истории. От истоков до середины XVIII века: Учебное пособие. 2-е изд.</t>
  </si>
  <si>
    <t xml:space="preserve">978-5-8114-0872-6</t>
  </si>
  <si>
    <t xml:space="preserve">Книга охватывает начальную пору балета стран Западной Европы и рассматривает пути его самоопределения в ряду других театральных искусств. Разделы и главы посвящены балетному театру Франции, Италии, Австрии, Англии, Швеции, Дании, Польши, судьбам наиболее крупных хореографов и танцовщиков этих стран.</t>
  </si>
  <si>
    <t xml:space="preserve">Западноевропейский балетный театр. Очерки истории. Преромантизм: Учебное пособие. 2-е изд.</t>
  </si>
  <si>
    <t xml:space="preserve">978-5-8114-0881-8</t>
  </si>
  <si>
    <t xml:space="preserve">Книга продолжаетцикл работ того же автора по истории западноевропейского балета: "От историков до середины 18 века" и "Эпоха Новерра". Она посвящена переломной худож. эпохе и находкам романтической поэтике танца.Издание рассчитано на специалистов, а также на любителей балета.</t>
  </si>
  <si>
    <t xml:space="preserve">Западноевропейский балетный театр. Очерки истории. Романтизм: Учебное пособие. 2-е изд.</t>
  </si>
  <si>
    <t xml:space="preserve">978-5-8114-0882-5</t>
  </si>
  <si>
    <t xml:space="preserve">Книга посвящена эпохе романтизма в западноевропейском балетном театре, связанной с легендарными именами Марии и Филиппо Тальони, Фанни Эльслер, Карлотты Гризи, Жюля Перро и породившей такие шедевры, как "Сильфида" и "Жизель". На страницах книги предстают многочисленные танцовщицы и танцовщики седерины XIX века, балетмейстеры, композиторы, сценаристы, художники, театральные деятели, критики и сами балеты той эпохи. Книга завершает масштабное исследование В. Красовской "Западноевропейский балетный театр. Очерки истории". Книга рассчитана на специалистов, а также на любителей балета.</t>
  </si>
  <si>
    <t xml:space="preserve">Западноевропейский балетный театр. Очерки истории. Эпоха Новерра: Учебное пособие. 2-е изд.</t>
  </si>
  <si>
    <t xml:space="preserve">В книге рассматривается западноевропейский балетный театр второй половины XVIII века, творчество выдающихся балетмейстеров: Новерра и Анджьолини. Книга рассчитана на специалистов, а также на любителей балета.</t>
  </si>
  <si>
    <t xml:space="preserve">Красовская В.М. </t>
  </si>
  <si>
    <t xml:space="preserve">История русского балета. 3-е изд.</t>
  </si>
  <si>
    <t xml:space="preserve">978-5-8114-0790-3</t>
  </si>
  <si>
    <t xml:space="preserve">Книга рассматривает процесс развития русского балета от его возникновения до 1917 года. Предназначенная для студентов и преподавателей театральных и музыкальных учебных заведений и институтов культуры, она представляет интерес и для историков театра, специалистов по балету и любителей балетного искусства.</t>
  </si>
  <si>
    <t xml:space="preserve">Нижинский. 2-е изд.</t>
  </si>
  <si>
    <t xml:space="preserve">978-5-8114-0964-8</t>
  </si>
  <si>
    <t xml:space="preserve">Вацлав Нижинский- танцовщик поистине легендарной славы и трагической судьбы. Питомец  петербургской школы, прмьер Мариинского театра, он в 1911 году был изгнан с императорской сцены , хотя не имел там равных себе. С тех пор он выступал за рубежом и был одним из тех, кто принес мировую славу русскому балету. На западе Нижинский заявил о себе как хореограф-новатор, поставив несколько балетов и среди них "Весну священную"  И. Стравинского. Творческая жизнь Нижинского  была недолгой, но до сих пор он остается  в истории одним из крупнейших поэтов танца.</t>
  </si>
  <si>
    <t xml:space="preserve">Русский балетный театр второй половины XIX века: Учебное пособие. 2-е изд.</t>
  </si>
  <si>
    <t xml:space="preserve">978-5-8114-0786-6</t>
  </si>
  <si>
    <t xml:space="preserve">Книга посвящена времени расцвета русского балетного театра - второй половине XIX века. Рассматривается общий процесс развития русской хореографии, деятельность балетных театров Петербурга и Москвы, творчество крупнейших балетмейстеров и танцовщиков России. В отдельных главах показан творческий путь балетмейстеров Мариуса Петипа и Льва Иванова, которые привели русский балетный театр к союзу с композиторами-симфонистами Чайковским и Глазуновым.  Автор воссоздает творческий облик замечательных русских танцовщиц Муравьевой, Лебедевой, Суровщиковой-Петипа, Собещанской, Карпаковой, Горшенковой, Гейтен, Рославлевой и др.; танцовщиков Соколова, Гельцера, Домашева, Гердта, Карсавина, Стуколкина и др. Одна из глав книги посвящена итальянским танцовщицам Цуки, Леньяни, Брианца, танцовщику Чекетти и др., работавшим в русском балете.</t>
  </si>
  <si>
    <t xml:space="preserve">Русский балетный театр начала XX века. Танцовщики. 2-е изд.</t>
  </si>
  <si>
    <t xml:space="preserve">978-5-8114-0788-0</t>
  </si>
  <si>
    <t xml:space="preserve">Эта книга - вторая часть исторического исследования доктора искусствоведения В. М. Красовской "Русский балетный театр начала XX века" - посвящена танцовщикам. Ее главы рассказывают о творчестве А. Павловой, Т. Красавиной, О. Спесивцевой, М. Кшесинской, Е. Гельцер, С. Федоровой, М. Мордкина, В. Тихомирова, П. Владимирова и многих других артистов, составляющих славу русского балета.</t>
  </si>
  <si>
    <t xml:space="preserve">Русский балетный театр начала XX века. Хореографы. 2-е изд.</t>
  </si>
  <si>
    <t xml:space="preserve">978-5-8114-0787-3</t>
  </si>
  <si>
    <t xml:space="preserve">Данная книга - первая часть исторического исследования доктора искусствоведения В. М. Красовской "Русский балетный театр начала XX века" - посвящена хореографам. В этой книге рассматриваются основные творческие идеи и течения в практике хореографов 1900-1910-х гг. Книга освещает предреволюционные годы русского балетного театра. Короткий период богат событиями. Здесь противоречивые поиски, борьба направлений. Творческий процесс охватывает судьбы крупных и разных художников.</t>
  </si>
  <si>
    <t xml:space="preserve">Русский балетный театр от возникновения до середины XIX века. 2-е изд.</t>
  </si>
  <si>
    <t xml:space="preserve">978-5-8114-0785-9</t>
  </si>
  <si>
    <t xml:space="preserve">Красовская В.М. - выдающийся деятель петербургской и рос.культуры, крупнейший балетовед. Предлагаемая книга посвящена рус.балетному театру от возникновения до середины XIX в. - значительному этапу в истории отеч.хореографии. В книге сложный процесс развития излагается в очерках-главах, посвященных балету Москвы и Петербурга, тв-ву видных хореографов и исполнителей.</t>
  </si>
  <si>
    <t xml:space="preserve">Лебедева Г.Д.</t>
  </si>
  <si>
    <t xml:space="preserve">Балет: семантика и архитектоника.</t>
  </si>
  <si>
    <t xml:space="preserve">978-5-8114-0782-8</t>
  </si>
  <si>
    <t xml:space="preserve">Книга предназначена для культурологов, искусствоведов, театроведов, а также для всех, кто интересуется вопросами балетного театра. Особенность книги Галины Лебедевой состоит в том, что автор рассматривает балетный спектакль не только как вид искусства, но и как феномен культуры. В работе с позиций системного подхода и синергетической парадигмы анализируется пространственно-временные параметры балетного спектакля и специфика взаимодействия состовляющих его компонентов.</t>
  </si>
  <si>
    <t xml:space="preserve">Левинсон А.Я. </t>
  </si>
  <si>
    <t xml:space="preserve">Старый и новый балет. Мастера балета.</t>
  </si>
  <si>
    <t xml:space="preserve">978-5-8114-0842-9</t>
  </si>
  <si>
    <t xml:space="preserve">Левинсон Андрей Яковлевич (1887-1933) - балетный критик, историк балета, искусствовед, литературовед. Описал и изучил различные эпохи становления и развития классического танца, исторические корни современного ему балета. Работы Левинсона отличало глубокое понимание эстетической природы балета, значения классического танца, непреходящей ценности достижений балетного академизма. Данная книга, состоящая из двух частей, объединяет два произведения А. Левинсона "Старый и новый балет" и "Мастера балета". Первая часть представляет собой собрание очерков, объединенных общей задачей: проследить историческое развитие форм, из которых создавался балет, как это отразилось в практической деятельности, а главным образом в теоретическом мышлении наиболее замечательных представителей хореографической сцены от эпохи Возрождения до середины XVIII века. Вторая часть является обозрением и разбором театральных впечатлений, накопленных автором. </t>
  </si>
  <si>
    <t xml:space="preserve">Лопухов А. В.,  Ширяев А. В.,  Бочаров А. И.</t>
  </si>
  <si>
    <t xml:space="preserve">Основы характерного танца. Учебное пособие. 4-е изд.</t>
  </si>
  <si>
    <t xml:space="preserve">978-5-8114-0601-2</t>
  </si>
  <si>
    <t xml:space="preserve">Книга, созданная талантливыми балетмейстерами, танцовщиками и педагогами, обобщает опыт преподавания основ характерного танца в Ленинградском хореографическом училище (ныне - Академии русского балета им. А. Я. Вагановой). Первое ее издание вышло в 1938 году и ныне является библиографической редкостью. Однако содержание не утратило своего значения как методического пособия: здесь представлены основные движения танцев разных народов и методика их преподавания, определяется их связь с классическим танцем и отличия от него. Пособие предназначено для преподавателей балетных школ и кружков.</t>
  </si>
  <si>
    <t xml:space="preserve">Майоров А. В., Осина Ю. А.</t>
  </si>
  <si>
    <t xml:space="preserve">Аргентинское танго. Школа для начинающих + DVD</t>
  </si>
  <si>
    <t xml:space="preserve">978-5-8114-1090-3</t>
  </si>
  <si>
    <t xml:space="preserve">В книге излагаются основы аргентинского танго-парного танца, популярного во всем мире на протяжении вот уже более столетия. Дается подробное описание движений; текст снабжен иллюстрациями. Книга сопровождается видеозаписью уроков (на диске в формате DVD). Издание предназначено для широкого круга любителей танца.</t>
  </si>
  <si>
    <t xml:space="preserve">Максин А. </t>
  </si>
  <si>
    <t xml:space="preserve">Изучение бальных танцев: Учебное пособие. 2-е изд.</t>
  </si>
  <si>
    <t xml:space="preserve">978-5-8114-1054-5</t>
  </si>
  <si>
    <t xml:space="preserve">Максин А. (Венгеров) — московский балетный актер, автор книги «Изучение бальных танцев». Первое издание было выпущено в 1839 г. В книге изложена методика и описаны правила изучения бальных танцев. Произведение А. Максина — частичка истории русской танцевальной культуры, документ эпохи — не утратила своей ценности и сегодня. Книга будет интересна всем любителям танцевального искусства.</t>
  </si>
  <si>
    <t xml:space="preserve">Малашевская Е.А., Александрова Н.А.</t>
  </si>
  <si>
    <t xml:space="preserve">Классический танец. Мастер-класс балетного урока. + DVD: Учебное пособие, 1-е изд.</t>
  </si>
  <si>
    <t xml:space="preserve">978-5-8114-1678-3</t>
  </si>
  <si>
    <t xml:space="preserve">В книге «Классический танец. Мастер-класс балетного урока» отражен опыт преподавания педагога-репетитора Е. Малашевской. Дается подробное описание урока классического танца в женском классе, приводится запись более сорока комбинаций. Книга сопровождается видеозаписью урока (на диске в формате DVD). Данное издание адресовано педагогам, репетиторам, артистам балета, студентам хореографических училищ, высших учебных заведений.</t>
  </si>
  <si>
    <t xml:space="preserve">Манухова Ю.А. </t>
  </si>
  <si>
    <t xml:space="preserve">Фламенко. Школа для начинающих + DVD. Учебное пособие.</t>
  </si>
  <si>
    <t xml:space="preserve">978-5-8114-0876-4</t>
  </si>
  <si>
    <t xml:space="preserve">Книга состоит из двух разделов. В первом рассказывается о зарождении и развитии искусства фламенко. Второй раздел представляет собой учебное пособие, в котором излагаются основы танца фламенко и даются базовые элементы одного из самых популярных в наши дни стилей фламенко - tangos. Пособие предназначено как для тех, кто уже немного знаком с фламенко, так и для новичков. Книга сопровождается видеозаписью уроков (на диске в формате DVD).</t>
  </si>
  <si>
    <t xml:space="preserve">Матвеев В.Ф. </t>
  </si>
  <si>
    <t xml:space="preserve">Русский народный танец. Теория и методика преподавания: Уч.пособие, 2-е изд., стер.</t>
  </si>
  <si>
    <t xml:space="preserve">978-5-8114-1082-8</t>
  </si>
  <si>
    <t xml:space="preserve">В пособии рассказывается об основных элементах русского народного танца, характере их исполнения, методике преподавания. Курс рассчитан на три года обучения. Данное пособие адресовано педагогам хореографам, балетмейстерам ансамблей народного танца, а также студентам, изучающим хореографическое искусство, режиссуру и педагогику хореографии.</t>
  </si>
  <si>
    <t xml:space="preserve">Меднис Н.В., Ткаченко С.Г.</t>
  </si>
  <si>
    <t xml:space="preserve">Введение в классический танец. </t>
  </si>
  <si>
    <t xml:space="preserve">978-5-8114-1083-5</t>
  </si>
  <si>
    <t xml:space="preserve">Классический балет - вершина хореографического искусства, образецграции и физического совершенства. Школа классического танца - уникальная система воспитания тела, формирования осанки и правильных двигательных навыков. "Введение в классический танец" авторов Н. В. Меднис и С. Г. Ткаченко - пособие для тех, кому интересно попробовать свои возможности, изучить азы балетной техники, получить базовые знания о классическом танце. Написанное живым, легким языком, пособие предназначено как для детей, так и для взрослых. Издание сопровождается иллюстрациями.</t>
  </si>
  <si>
    <t xml:space="preserve">Михайлова-Смольнякова Е.С.</t>
  </si>
  <si>
    <t xml:space="preserve">Старинные бальные танцы. Эпоха Возрождения. + DVD. Учебное пособие.</t>
  </si>
  <si>
    <t xml:space="preserve">978-5-8114-0959-4</t>
  </si>
  <si>
    <t xml:space="preserve">Рассматривается история развития бального танца эпохи Возрождения по материалам сохранившихся манускриптов и учебников. Материал сопровождается видеозаписью (на диске в формате DVD). Книга предназначена для интересующихся историей развития бальных танцев, руководителей танцевальных ансамблей и творческих групп, а также студентов хореографических и театральных училищ.</t>
  </si>
  <si>
    <t xml:space="preserve">Мориц В. Э., Тарасов Н. И., Чекрыгин А. И.</t>
  </si>
  <si>
    <t xml:space="preserve">Методика классического тренажа. Учебное пособие. 2-е изд.</t>
  </si>
  <si>
    <t xml:space="preserve">978-5-8114-0963-1</t>
  </si>
  <si>
    <t xml:space="preserve">Книга, которую вы держите в руках, является методическим руководством по классическому тренажу. Она поможет развить техническое танцевальное мастерство наряду с воспитанием выразительностии артистичности. Элементы и упражнения, описанные в книге, расположены п годам обучения, с учетом степени трудности. Для преподователей и учащихся старших классов хореографических школ.</t>
  </si>
  <si>
    <t xml:space="preserve">Новерр Жан Жорж</t>
  </si>
  <si>
    <t xml:space="preserve">Письма о танце. Перевод с французского под редакцией А. А. Гвоздева. 2-е изд., испр.</t>
  </si>
  <si>
    <t xml:space="preserve">978-5-8114-0808-5</t>
  </si>
  <si>
    <t xml:space="preserve">Жан Жорж Новерр — выдающийся хореограф, реформатор и теоретик искусства танца, вошел в историю как «отец современного балета». Он заложил эстетические основы искусства балета, и многие его утверждения не теряют значения и в наши дни. В своем знаменитом сочинении «Письма о танце» Новерр не только обобщил накопленный к тому времени опыт в области хореографии, но и с математической точностью и художественной образностью обосновал основные принципы хореографии. Данная книга является переизданием «Писем о танце» 1927 г., перевода самой последней редакции 1807 г.</t>
  </si>
  <si>
    <t xml:space="preserve">Плещеев А.А.</t>
  </si>
  <si>
    <t xml:space="preserve">Наш балет (1673-1899). Балет в России до начала 19 столетия и балет в Санкт-Петербурге до 1899 года.</t>
  </si>
  <si>
    <t xml:space="preserve">978-5-8114-0840-5</t>
  </si>
  <si>
    <t xml:space="preserve">Плещеев Александр Алексеевич (1858-1944) - журналист, драматург, театральный критик, историк балета. Выступал как драматический актер на сценах Малого театра (Москва) и Александринского театра (Санкт-Петербург). Сотрудничал с петербургскими и московскими периодическими изданиями ("Петербургский листок", "Биржевые ведомости", "Столица и усадьба", "Московский листок" и др.), в 1884-1885 гг. редактировал журнал "Театральный мирок", в 1904-1905 гг. - "Петербургский дневник театрала". А.А.Плещеев - автор около 30 пьес, которые ставились во многих театрах. В 1919 г. Плещеев эмигрировал за границу. Книга "Наш балет" - первый опыт написания истории балета в России с XVII до конца XIX в. Данное произведение представляет интерес и для историков театра, специалистов по балету, и для любителей балетного искусства.</t>
  </si>
  <si>
    <t xml:space="preserve">Руднева Л.В.</t>
  </si>
  <si>
    <t xml:space="preserve">Музыкальное сопровождение к уроку классического танца: Уч.пособие, 1-е изд.</t>
  </si>
  <si>
    <t xml:space="preserve">978-5-8114-1579-3</t>
  </si>
  <si>
    <t xml:space="preserve">Данный сборник предназначен прежде всего для концертмейстеров классических хореографических занятий, проводимых в школах искусств, училищах, а также в любых детских и юношеских танцевальных коллективах. Порядок музыкальных произведений определён наиболее традиционным построением классического экзерсиса. Характер произведения задаётся требованием педагога-хореографа. Данный сборник особенно подходит начинающим концертмейстерам, так как позволяет со временем свободно ориентироваться в любом музыкальном материале сопровождения занятий.</t>
  </si>
  <si>
    <t xml:space="preserve">Сапогов А.А. </t>
  </si>
  <si>
    <t xml:space="preserve">Школа музыкально-хореографического искусства: Уч.пособие, 1-е изд.</t>
  </si>
  <si>
    <t xml:space="preserve">978-5-8114-1549-6</t>
  </si>
  <si>
    <t xml:space="preserve">Автор книги — Анатолий Александрович Сапогов, выдающийся русский танцовщик и педагог, в прошлом солист Мариинского (Кировского) театра, Заслуженный артист России, профессор СПбГУП. В книге даются основы двух важнейших дисциплин: классического танца и народно-сценического танца. Работа рассматривает анатомические, физиологические и психологические закономерности образно-выразительных движений. Автор детально разбирает работу различных групп мышц и рычагов аппарата танцовщика при исполнении им всевозможных танцевальных движений; подробно объясняет, как, опираясь на знания законов биомеханики, научиться сознательно управлять своим телом в танце и добиться максимальной музыкально-сценической выразительности. Книга дополнена рисунками автора и нотным материалом. Книга будет интересна педагогам и студентам, обучающимся по специальности «Хореография», а также любителям танца, занятым в художественной самодеятельности.</t>
  </si>
  <si>
    <t xml:space="preserve">Светлов В.Я.</t>
  </si>
  <si>
    <t xml:space="preserve">Современный балет.</t>
  </si>
  <si>
    <t xml:space="preserve">978-5-8114-0877-1</t>
  </si>
  <si>
    <t xml:space="preserve">В.Я.Светлов - один из самых авторитетных русских балетных критиков. Написал множество балетных статей и рецензий, исторических исследований, творческих портретов артистов и балетмейстеров. Принимал участие в организации Русских сезонов в Париже в 1909 г. С 1917 г. в эмиграции, жил и умер в Париже. Книга "Современный балет" отражает состояние русского балета в период блистательных Русских сезонов в Париже. Этот труд стал настоящей энциклопедией балета. В нем отражены все самые значительные явления балетной жизни. В первом издании данной книги принимал участие Л.С.Бакст. Выполнив декоративное оформление издания, Бакст одновременно стал и его художественным редактором. Данная книга является переизданием 1911 г.</t>
  </si>
  <si>
    <t xml:space="preserve">Смирнова А.И.</t>
  </si>
  <si>
    <t xml:space="preserve">Мастера русской хореографии: Словарь</t>
  </si>
  <si>
    <t xml:space="preserve">978-5-8114-0961-7</t>
  </si>
  <si>
    <t xml:space="preserve">Даны систематизированные сведения о наиболее известных хореографах, внесших свой вклад в развитие русского балета. Кратко изложены их биографии, описаны стили и приведен перечень значимых постановок. Книга предназначена для культурологов, искусствоведов, театроведов, а также для всех, кто интересуется вопросами хореографии.</t>
  </si>
  <si>
    <t xml:space="preserve">Соловьев Н.В.</t>
  </si>
  <si>
    <t xml:space="preserve">Мария Тальони. 23 апреля 1804 г. — 23 апреля 1884 г. 2-е изд., испр.</t>
  </si>
  <si>
    <t xml:space="preserve">978-5-8114-1084-2</t>
  </si>
  <si>
    <t xml:space="preserve">Николай Васильевич Соловьев (1877–1915) — букинист, библиофил, литератор, издатель. Родился в Петербурге. Окончил Петербургский университет и Сорбонну в Париже. Был одним из образованнейших людей своего времени, знал несколько иностранных языков. В 1901 г. открыл магазин старой книги в Петербурге, который служил клубом библиофилов. Издавал также иллюстрированные журналы «Антиквар» (1902–1903) и «Русский библиофил» (1911–1915). Представленная книга, посвященная жизни и творчеству известной балерины XIX века Марии Тальони, будет интересна всем любителям балетного искусства.</t>
  </si>
  <si>
    <t xml:space="preserve">Стуколкин Л.П.</t>
  </si>
  <si>
    <t xml:space="preserve">Преподаватель и распорядитель бальных танцев. 4- изд., испр.</t>
  </si>
  <si>
    <t xml:space="preserve">978-5-8114-1103-0</t>
  </si>
  <si>
    <t xml:space="preserve">Лев Петрович Стуколкин (1837-1895) - артист балета, служивший на сцене Императорских театров в 1850-1880 е гг., преподаватель бальных танцев.Первое издание его книги "Опытный распорядитель и преподаватель бальныхтанцев" увидело свет в 1885 г. Данное пособие включает в себя описание наиболее распространенных бальных танцев: кадриль, полька, вальс, мазурка, полька-мазурка, котильон; кроме того, содержит описание авторской методики преподавания танцев детям разного возраста. Книга будет полезна студентам институтов культуры, учащимся театральных, хореографических учебных заведений, а также всем, кто интересуется историей и развитием танцевального искусства.</t>
  </si>
  <si>
    <t xml:space="preserve">Тарасов Н.И.</t>
  </si>
  <si>
    <t xml:space="preserve">Классический танец. Школа мужского исполнительства: Учебное пособие 4-е изд.</t>
  </si>
  <si>
    <t xml:space="preserve">978-5-8114-0591-6</t>
  </si>
  <si>
    <t xml:space="preserve">Руководство для тех, кто занят обучением танцевальному искусству, охватывает все стороны пед. процесса: основы классического танца, его  цели и задачи, планирование работы педагога и учет успеваемости, эстетическое воспитание учеников, подбор муз. мариала для уроков. Автор часто обращается к опыту сов. балета, и издатели состав. текст без изменений из уважения к искусству. Большая часть уч.пос. посвящена методике обучения танцу.</t>
  </si>
  <si>
    <t xml:space="preserve">Цорн А.Я.</t>
  </si>
  <si>
    <t xml:space="preserve">Грамматика танцевального искусства и хореографии. 2-е изд., испр.</t>
  </si>
  <si>
    <t xml:space="preserve">978-5-8114-1145-0</t>
  </si>
  <si>
    <t xml:space="preserve">Переиздание фундаментального труда одесского преподавателя танцев А. Я. Цорна. Впервые вышедшая на русском языке в 1890 г., книга содержит подробное описание танцевальных упражнений, шагов и танцев второй половины XIX в. и является ценнейшим источником информации о социальном танце этого периода. Книга снабжена подробными комментариями и может представлять интерес не только для специалистов в истории танца, но и для танцоров и хореографов, желающих познакомиться с этой частью истории танцевального искусства.</t>
  </si>
  <si>
    <t xml:space="preserve">Шарова Н.И.</t>
  </si>
  <si>
    <t xml:space="preserve">Детский танец + DVD. </t>
  </si>
  <si>
    <t xml:space="preserve">978-5-8114-1174-0</t>
  </si>
  <si>
    <t xml:space="preserve">В книге Н. И. Шаровой разработана методика преподавания танцевальных дисциплин для детей дошкольного и младшего школьного возраста. Пособие содержит рекомендации по построению занятия, организации учебного процесса первого года обучения, советы по проведению постановочной работы в детском коллективе. Книга отражает многолетний опыт автора в качестве хореографа, руководителя детского танцевального коллектива и является полезным руководством для повседневной творческой работы в сфере художественной самодеятельности. Книга будет интересна педагогам, преподавателям, студентам специальных учебных заведений, а также родителям. Книга сопровождается видеозаписью уроков (на диске в формате DVD).</t>
  </si>
  <si>
    <t xml:space="preserve">Шубарин В. А.</t>
  </si>
  <si>
    <t xml:space="preserve">Джазовый танец на эстраде + DVD. Учебное пособие. 1-е изд. </t>
  </si>
  <si>
    <t xml:space="preserve">978-5-8114-1284-6</t>
  </si>
  <si>
    <t xml:space="preserve">Владимир Шубарин (1934–2002) — выдающийся российский эстрадный танцовщик, заслуженный артист РФ, хореограф, педагог.В учебном пособии «Джазовый танец на эстраде» автор предлагает тщательно разработанную систему тренажа джазового эстрадного танца (позиции, пластика, упражнения), делится секретами исполнительского мастерства,а также приводит изобретенную им систему записи движений.Книга сопровождается диском в формате DVD с видеозаписью танцевальных номеров в исполнении В. Шубарина.Данная книга будет интересна и полезна танцорам, хореографам, педагогам, студентам специальных учебных заведений, а также широкому кругу любителей танца.</t>
  </si>
  <si>
    <t xml:space="preserve">Эча Б.</t>
  </si>
  <si>
    <t xml:space="preserve">Сальса. Теория и практика + DVD: Учебное пособие, 1-е изд.</t>
  </si>
  <si>
    <t xml:space="preserve">978-5-8114-1610-3</t>
  </si>
  <si>
    <t xml:space="preserve">Сальса — танец, возникший в середине XX в. в странах Карибского моря, особенно популярный на Кубе и в Пуэрто-Рико, затем распространившийся в странах Латинской и Северной Америке, а также в Европе. В книге «Сальса. Теория и практика» дается описание техники движений, приводится исторический экскурс в историю стиля.Книга сопровождается видеозаписью урока (на диске в формате DVD). Издание предназначено для широкого круга любителей танца.</t>
  </si>
  <si>
    <t xml:space="preserve">Яцковский В.Ф.</t>
  </si>
  <si>
    <t xml:space="preserve">100 фигур мазурки. 2-е изд.</t>
  </si>
  <si>
    <t xml:space="preserve">978-5-8114-1175-7</t>
  </si>
  <si>
    <t xml:space="preserve">Мазурка - бальный танец польского происхождения, исключительно популярный в XIX в. в Европе и России. Впервые увидевшее свет в 1891 г., данное руководство содержит описание фигур мазурки - танцевальных схем. Книга предназначалась в помощь распорядителям и участникам балов и танцевальных вечеров. Настоящее издание дополнено описанием техники исполнения основных элементов мазурки. Книга адресована хореографам - специалистам по историко бытовому и Народно-характерному танцам, а также участникам художественной самодеятельности, любителям танца.</t>
  </si>
  <si>
    <t xml:space="preserve">Александрова М.Е.</t>
  </si>
  <si>
    <t xml:space="preserve">Актерское мастерство. Первые уроки. + DVD. Учебн. пос., 1-е изд.</t>
  </si>
  <si>
    <t xml:space="preserve">978-5-8114-1611-0</t>
  </si>
  <si>
    <t xml:space="preserve">Театральное искусство. Драматургия</t>
  </si>
  <si>
    <t xml:space="preserve">1123</t>
  </si>
  <si>
    <t xml:space="preserve">Книга театрального режиссера Марии Александровой «Первые уроки актерского мастерства» может стать первой ступенью на пути к актерской профессии. В интересной, увлекательной форме рассказывается об азах актерского ремесла, даются упражнения на владение телом, внимание, внутреннее видение, действия с воображаемыми предметами. К книге прилагается видеоурок на диске в формате DVD, в котором представлен тренинг из тех упражнений, которые  описаны в книге. Первая часть тренинга  посвящена раскрепощению, тренировке внимания и воображения.  Вторая часть посвящена поведению в предлагаемых обстоятельствах.Книга может быть полезна для студентов театральных учебных заведений, начинающих педагогов и режиссеров, участников художественной самодеятельности.</t>
  </si>
  <si>
    <t xml:space="preserve">Аль Д.Н.</t>
  </si>
  <si>
    <t xml:space="preserve">Основы драматургии. Учебн. пос., 6-е изд., испр.</t>
  </si>
  <si>
    <t xml:space="preserve">978-5-8114-1594-6</t>
  </si>
  <si>
    <t xml:space="preserve">Даниил Натанович Аль (наст. фамилия Альшиц, 1919–2012) — советский и российский историк, драматург, прозаик, сатирик, доктор исторических наук (1983). Заслуженный деятель науки РФ (1994), кавалер орденов Красной Звезды и Отечественной войны II степени, награжден медалью ордена «За заслуги перед Отечеством» II степени (2009).В учебном пособии Д. Н. Аль изложил основные теоретические понятия и выводы, обобщившие многовековой опыт драматургии — создания произведений художественной литературы, предназначенных для воспроизведения на театральной сцене. Пособие содержит приложения, разъясняющие и иллюстрирующие учебный материал. В книге, наряду с произведениями или фрагментами из сочинений других авторов, в первую очередь классиков, Д. Н. Аль для иллюстрации теоретических выводов опирается и на собственный творческий опыт писателя-драматурга и ученого-историка.Учебнон пособие предназначено для студентов вузов культуры и искусств.</t>
  </si>
  <si>
    <t xml:space="preserve">Бельская Е.В.</t>
  </si>
  <si>
    <t xml:space="preserve">Вокальная подготовка студентов театральной специализации. Учебное пособие, 1-е изд.</t>
  </si>
  <si>
    <t xml:space="preserve">978-5-8114-1546-5</t>
  </si>
  <si>
    <t xml:space="preserve">Учебное пособие помогает расширить музыкальный кругозор студентов, обучающихся режиссуре и актёрскому мастерству. Пособие включает историю развития вокального искусства в странах Западной Европы и России, освещает основные вопросы постановки голоса, даёт краткий анализ работы К. С. Станиславского с учащимися Оперной студии, раскрывает специфику процесса вокальной подготовки специалистов. Пособие предназначено для студентов театральной специализации.</t>
  </si>
  <si>
    <t xml:space="preserve">Бернар С. (перевод Н.А. Шемаровой) </t>
  </si>
  <si>
    <t xml:space="preserve">Искусство театра. L'art du theatre + DVD. 1-е изд.</t>
  </si>
  <si>
    <t xml:space="preserve">978-5-8114-1490-1</t>
  </si>
  <si>
    <t xml:space="preserve">В книге «Искусство театра» собраны советы и воспоминания великой французской театральной актрисы Сары Бернар (1844–1923). Относительно ее таланта существует множество противоречивых мнений и высказываний, но даже сейчас ее имя является нарицательным, и для любой актрисы сравнение с Сарой Бернар является комплиментом. В этом сборнике актриса приоткрывает читателю завесу тайны, через века передавая все то, что она накопила за долгие годы игры на сцене. Чтобы стать великим, актеру недостаточно одного природного таланта, ему необходимо много, упорно и правильно работать над собой. Своей книгой Сара Бернар помогает ему в этом, описывая самые распространенные ошибки новичков и способы, благодаря которым можно их исправить. Сара Бернар проводит читателя через свою жизнь, игру, помогая неофитам совершить путь «через тернии к звездам» и засиять на театральном небосклоне. Данное произведение будет интересно всем, кто имеет отношение к театру. Начинающие театральные актеры и актрисы смогут найти советы по работе над голосом, артикуляцией, умением двигаться на сцене, поклонники Сары Бернар почерпнут для себя новые, ранее не известные моменты из ее биографии, ее отношение к другим театральным актерам, критикам и к театру в целом.</t>
  </si>
  <si>
    <t xml:space="preserve">Вальц К.Ф.</t>
  </si>
  <si>
    <t xml:space="preserve">Шестьдесят пять лет в театре. 2-е изд., испр.</t>
  </si>
  <si>
    <t xml:space="preserve">978-5-8114-1169-6</t>
  </si>
  <si>
    <t xml:space="preserve">Карл Фёдорович Вальц (1846-1929) - декоратор московского Большоготеатра, прослуживший в нем шестьдесят пять лет. Выдающийся мастер, представитель старой школы театральных декораторов, Вальц являлся одновременно живописцем, машинистом, постановщиком сложных сценических эффектов.Первое издание книги воспоминаний К. Ф. Вальца увидело свет в 1928 г. Правдиво и интересно описывает мемуарист театральную жизнь Москвы второй половины XIX - начала XX в., рассказывает о постановках, антрепризах, театральном быте, об артистах оперы, балета и драмы, о режиссерах, балетмейстерах, композиторах, театральном руководстве. Среди тех, с кем сотрудничал Вальц, - П. Чайковский, М. Петипа, С. Дягилев, Ф. Шаляпин.Книга будет с интересом прочитана театроведами, а также всеми, кто интересуется историей русского театра, историей культуры.</t>
  </si>
  <si>
    <t xml:space="preserve">Волконский С.М.</t>
  </si>
  <si>
    <t xml:space="preserve">Выразительный человек. Сценическое воспитание жеста (по Дельсарту). 2-е изд., испр.</t>
  </si>
  <si>
    <t xml:space="preserve">978-5-8114-1347-8</t>
  </si>
  <si>
    <t xml:space="preserve">Сергей Михайлович Волконский (1860–1937) — русский театральный деятель и критик, пропагандист системы Ж. Далькроза. В 1899–1901 гг. директор императорских театров. После февральской революции 1917 г. жил за границей. Автор книг «Человек на сцене», «Искусство и жест», «Художественные отклики», «Выразительный человек».Данная книга увидела свет в 1913 г. и явилась новым и ценным руководством для актеров. Впервые на русском языке была представлена система выдающегося французского театрального деятеля Франсуа Дельсарта (1811–1871), который проанализировал и классифицировал мимику, жесты, пластические позы. Наряду с изложением теории Дельсарта С. М. Волконский дает подробный практический разбор значения жестов и движений, а также приводит ряд упражнений для развития пластики актера.Настоящее издание дополнено современными фотоиллюстрациями. Данная книга будет интересна студентам театральных учебных заведений, педагогам, актерам, режиссерам-постановщикам, а также широкому кругу любителей театрального искусства.</t>
  </si>
  <si>
    <t xml:space="preserve">Всеволодский-Гернгросс В.Н.</t>
  </si>
  <si>
    <t xml:space="preserve">Краткий курс истории русского театра. 2-е изд., испр.</t>
  </si>
  <si>
    <t xml:space="preserve">978-5-8114-1267-9</t>
  </si>
  <si>
    <t xml:space="preserve">Всеволод Николаевич Всеволодский-Гернгросс (1882-1962) - советский актер, театровед, педагог, доктор искусствоведения (1936), профессор. Окончил Горный институт (1909) и Высшие драматические курсы (1908) в Петербурге. Был актером Александринского театра. С 1907 г. занимался научно-исследовательской работой в области истории древнерусского и русского театра XVIII в. и народного творчества. "Краткий курс истории русского театра" посвящен начальному периоду развития музыкального театра в России (опера, водевиль, балет, дивертисмент, интермедия). Книга будет интересна театроведам, а также всем, кто интересуется историей русского театра.</t>
  </si>
  <si>
    <t xml:space="preserve">Гвоздев А. А.</t>
  </si>
  <si>
    <t xml:space="preserve">Западно-европейский театр на рубеже XIX и XX столетий. 2-е изд., испр.</t>
  </si>
  <si>
    <t xml:space="preserve">978-5-8114-1323-2</t>
  </si>
  <si>
    <t xml:space="preserve">Алексей Александрович Гвоздев (1887–1939) — советский театровед, литературовед, критик и педагог. Данная книга является переизданием капитального труда А. А. Гвоздева, вышедшего в 1939 г. В книге рассматриваются важнейшие явления театральной жизни Западной Европы, в частности Англии,Франции, Германии и скандинавских стран в период от Парижской коммуны до Великой Октябрьской революции в СССР. Показаны отличительные признаки западноевропейского театрального искусства, распад реализма и рост антиреалистических течений, затронута проблема преемственности театральной культуры, рассматривается вопрос о характере театральных традиций и их роли в театральной жизни изучаемого периода.Издание предназначено как для студентов театральных училищ, студий и академий, так и для широкого круга любителей театра.</t>
  </si>
  <si>
    <t xml:space="preserve">Динов В.Г.</t>
  </si>
  <si>
    <t xml:space="preserve">Звуковая картина. Записки о звукорежиссуре: Уч.пособие. 3-е изд., стер.</t>
  </si>
  <si>
    <t xml:space="preserve">978-5-8114-1337-9</t>
  </si>
  <si>
    <t xml:space="preserve">Виктор Григорьевич Динов (1944) — известный мастер звукорежиссуры,долгие годы работающий на Петербургской студии грамзаписи, профессор кафедры звукорежиссуры Санкт-Петербургского государственного университета кино и телевидения. Фонографическому перу В. Г. Динова принадлежат записи выдающихся артистов ленинградской эстрады, джазовых фестивалей,рок-опер, мюзиклов, академической музыки.В книге «Звуковая картина» автор рассказывает не только о технике и технологии записи звука, но и о таких важных для звукорежиссера понятиях, как композиция, колористика и стилистика фонографий.Книга будет интересна студентам и педагогам специальных учебных заведений, звукорежиссерам и звукооператорам и всем интересующимся процессом звукозаписи.</t>
  </si>
  <si>
    <t xml:space="preserve">Захава Б.Е.</t>
  </si>
  <si>
    <t xml:space="preserve">Мастерство актера и режиссера. Учебное пособие, 6-е изд., стер.</t>
  </si>
  <si>
    <t xml:space="preserve">978-5-8114-1575-5</t>
  </si>
  <si>
    <t xml:space="preserve">Б. Е. Захава (1896–1976) — выдающийся театральный педагог, режиссер и артист. В данной книге автор обощил весь свой жизненный, актерски и педагогический опыт, сформулировал основные методы воспитания и обучения будущих артистов и рижессеров. Пособие имеет не только теоретическое, но и практическое значение. В нем представлена система упражнений, необходимых всем начинающим актерам. Пособие предназначено для студентов театральных вузов, институтов культуры и искусств, а также будет интересно действующим практикам театра и широкому кругу любителей сценического искусства.</t>
  </si>
  <si>
    <t xml:space="preserve">Кох И.Э.</t>
  </si>
  <si>
    <t xml:space="preserve">Основы сценического движения. Учебное пособие. 3-е изд.</t>
  </si>
  <si>
    <t xml:space="preserve">978-5-8114-0954-9</t>
  </si>
  <si>
    <t xml:space="preserve">Сценическое движение- одна из важнейших дисциплин, воспитывающих внешнюю технику актера. О создании учебника по сценическому движению мечтал еще К.С. Станиславский. Книга И.Э.Коха и была первой попыткой создания такого учебника. Сценическое движение автор рассматривает в тесной связи со сценическим действием, т.е. мастерством актера. Теоретическую и практическую сторону своей работы, методику преподования И.Э.Кох основывает на учении Станиславского  и трудах современных психологов и физиологов. Большую ценность представляет та часть учебника. которая знакомит с этикетом и правилами поведения в быту 16-19 веков на Западе и в России. Отсутствие серьезных работ по истории быта прошедших эпох делает эту часть книги особенно нужной и интересной. Книга представляет собой в полном смысле слова энциклопедию по сценическому движению. начиная с общих теоретических вопросов и кончая мельчайшими практическими деталями. Учебное пос. снабжено большим количеством рисунков, нотными примерами.</t>
  </si>
  <si>
    <t xml:space="preserve">Маркова Е.В. </t>
  </si>
  <si>
    <t xml:space="preserve">Марсель Марсо. 1-е изд.</t>
  </si>
  <si>
    <t xml:space="preserve">978-5-8114-1556-4</t>
  </si>
  <si>
    <t xml:space="preserve">Марсель Марсо (1923 – 2007) – французский актер-мим, создатель парижской школы мимов. Всемирную известность Марсо принес сценический образ клоуна Бипа.  Книга представляет собой первую полную биографию актера на русском языке, содержит фрагменты интервью актера и ранее не публиковавшиеся фотографии, сделанные во время его гастролей в СССР. Елена Викторовна Маркова – педагог пантомимы и театровед, кандидат искусствоведения, профессор кафедры зарубежного искусства СПбГАТИ, постановщик пластики ряда спектаклей в драматических спектаклях и театрах кукол, автор нескольких книг и многочисленных публикаций. Данная книга будет интересна студентам театральных учебных заведений, вузов культуры, педагогам, актерам, а также широкому кругу любителей театрального искусства.</t>
  </si>
  <si>
    <t xml:space="preserve">Уроки пантомимы: Уч.пособие.</t>
  </si>
  <si>
    <t xml:space="preserve">978-5-8114-1336-2</t>
  </si>
  <si>
    <t xml:space="preserve">Елена Викторовна Маркова — педагог пантомимы и театровед, кандидат искусствоведения, профессор кафедры зарубежного искусства СПбГАТИ, постановщик пластики ряда спектаклей в драматических театрах и театрах кукол, автор нескольких книг и многочисленных публикаций. Книга «Уроки пантомимы» представляет собой попытку системного изложения и анализа школы «mime pur» (франц. «чистая пантомима»), создателем которой является Этьен Декру, французский реформатор, воспитавший многих выдающихся актеров XX в. Данная книга будет интересна студентам театральных учебных заведений,педагогам, актерам, режиссерам-постановщикам, а также широкому кругу любителей театрального искусства.</t>
  </si>
  <si>
    <t xml:space="preserve">Мокульский С.С.</t>
  </si>
  <si>
    <t xml:space="preserve">История западноевропейского театра. В 2 ч. 2-е изд., испр.</t>
  </si>
  <si>
    <t xml:space="preserve">978-5-8114-1226-6</t>
  </si>
  <si>
    <t xml:space="preserve">Стефан Стефанович Мокульский (1896-1960) - известный советский театровед и литературовед, доктор филологических наук (1937). В 1918 г. окончил филологический факультет Киевского университета. Преподавал в Ленинградском университете, Педагогическом институте им. А. И. Герцена, ГИТИСе,  работал в Ленинградском театральном институте Государственной академии искусствознания, руководил сектором теории и истории театра в Институте истории искусств АН СССР, был главным редактором "Театральной энциклопедии". Выступал как театральный критик. Основные научные интересы С. С. Мокульского были связаны с итальянским и французским искусством эпох Возрождения и Просвещения. В его работах разработана концепция французского классицизма. Большую ценность представляет труд С. С. Мокульского "Истории западноевропейского театра". Книга охватывает огромный период развития западноевропейского театра - от эпохи Античности до второй половины XVIII века. Книга предназначена для студентов театроведческих факультетов и аспирантов театроведческих кафедр, детально изучающих историю зарубежного театра, а также всех тех, кто интересуется историей театрального искусства</t>
  </si>
  <si>
    <t xml:space="preserve">Мольер. 2-е изд., испр.</t>
  </si>
  <si>
    <t xml:space="preserve">978-5-8114-1258-7</t>
  </si>
  <si>
    <t xml:space="preserve">Книга С.С.Мокульского посвящена Жану-Батисту Мольеру.  Великий комический поэт, создатель классической комедии, тонкий актер, проницательный режиссер, искусный руководитель одного из лучших театров во Франции XVII века, Мольер имеет не мало оснований привлечь к себе внимание читателей, заинтересованных историей литературы и театра. Главным же основанием интереса к Мольеру является то, что большинство написанных им комедий давно вошли в основной, "золотой" фонд репертуара всех театров мира.  Книга предназначена как специалистам, так и широкому кругу любителей театра.</t>
  </si>
  <si>
    <t xml:space="preserve">Савина А.А. (автор-составитель)</t>
  </si>
  <si>
    <t xml:space="preserve">Театр. Актер. Режиссер. Краткий словарь терминов и понятий.</t>
  </si>
  <si>
    <t xml:space="preserve">978-5-8114-0952-5</t>
  </si>
  <si>
    <t xml:space="preserve">В словарь включено более 1200 статей, посвященных самым различным сферам и понятиям , отнсящимся к театральному искусству. Словарь содержит основные термины из области театральной постановки, декоративного искусства, актерского мастерства, направлений народных национальных театров всего мира, истории театра, драматургии, театральной архитектуры, а также ряд смежных понятий из области музыки, балета и литературы. Издание предназначено как для студентов театральных училищ, студий и академий, так и для широкого круга любителей театра.</t>
  </si>
  <si>
    <t xml:space="preserve">Толшин А.В.</t>
  </si>
  <si>
    <t xml:space="preserve">Импровизация в обучении актера: Учебное пособие, 2-е изд., доп.</t>
  </si>
  <si>
    <t xml:space="preserve">Толшин А.В., Богатырев В.Ю.</t>
  </si>
  <si>
    <t xml:space="preserve">Тренинги для актера музыкального театра</t>
  </si>
  <si>
    <t xml:space="preserve">Черная Е.И.</t>
  </si>
  <si>
    <t xml:space="preserve">Основы сценической речи. Фонационное дыхание и голос  + DVD  </t>
  </si>
  <si>
    <t xml:space="preserve">978-5-8114-1322-5</t>
  </si>
  <si>
    <t xml:space="preserve">Автор учебного пособия Е. И. Черная — профессор кафедры сценической речи Санкт-Петербургской академии театрального искусства, кандидат искусствоведения.Наряду с теоретическими выкладками, касающимися проблем постановки дыхания и голоса, автор предлагает большое количество упражнений, систематизированных по принципам их воздействия на дыхательный и голосовой аппарат и предполагающих прохождение полноценного курса воспитания профессионального дыхания.Учебное пособие дополнено видеоматериалом в формате DVD.Данное учебное пособие может быть использовано студентами, аспирантами и педагогами высших и средних учебных заведений, а также учителями,лекторами, теле- и радиожурналистами, т. е. всеми, чья профессия связана с необходимостью много и хорошо говорить вслух.</t>
  </si>
  <si>
    <t xml:space="preserve">Чечётин А.И.</t>
  </si>
  <si>
    <t xml:space="preserve">Основы драматургии театрализованных представлений: Учебник, 2-е изд, стер.</t>
  </si>
  <si>
    <t xml:space="preserve">978-5-8114-1509-0</t>
  </si>
  <si>
    <t xml:space="preserve">В учебнике дается систематизированный материал для изучения истории массовых представлений, народных празднеств и основы драматургии. Рассматриваются основные категории теории драматургии театрализованных представлений, раскрываются специфические особенности таких видов театрализованных представлений, как агитационно-художественные представления, литературно-музыкальные композиции, массовые театрализованные празднества. Предназначен для студентов театральных учебных заведений, педагогам, актерам, режиссерам, а также широкому кругу любителей театрального искусства.</t>
  </si>
  <si>
    <t xml:space="preserve">Яни А.В. </t>
  </si>
  <si>
    <t xml:space="preserve">Вера Холодная. Первая любовь российского кинозрителя + DVD. 1-е изд.</t>
  </si>
  <si>
    <t xml:space="preserve">978-5-8114-1260-0</t>
  </si>
  <si>
    <t xml:space="preserve">Книга посвящена творчеству первой русской кинозвезды Веры Холодной.За свою недолгую жизнь она успела сыграть множество ролей, которые принесли ей славу и любовь зрителей. Рассматривая творческий путь актрисы в контексте начального этапа российского кинопроизводства, автор рассказывает также об актерах, режиссерах и продюсерах, с которыми довелось работать Вере Холодной, о первых значительных достижениях отечественного киноискусства. Аннотированная фильмография Веры Холодной включает в себя рецензии, опубликованные в российской печати в 1910-е годы. Они позволят читателю получить представление о том, как воспринимали образы, созданные актрисой, ее современники. Книга дополнена видеоматериалом — сохранившиеся фильмы с участием Веры Холодной из частной коллекции на диске в формате DVD.Издание представляет интерес как для искусствоведов и историков, так и для самого широкого круга читателей, интересующихся историей российского искусства и, в частности, ранним периодом отечественного немого кино.</t>
  </si>
  <si>
    <t xml:space="preserve">Стерхов К.В.</t>
  </si>
  <si>
    <t xml:space="preserve">Мастера акварели. Беседы с акварелистами. От классики к современному искусству. 1-е изд.</t>
  </si>
  <si>
    <t xml:space="preserve">978-5-8114-1746-9</t>
  </si>
  <si>
    <t xml:space="preserve">Живопись. Рисунок</t>
  </si>
  <si>
    <t xml:space="preserve">1126</t>
  </si>
  <si>
    <t xml:space="preserve">Коллекция интервью «Мастера акварели», представленная вашему вниманию, — итог последних двух лет деятельности К. Стерхова. Все художники и их работы, которые включены в книгу, интересны и значимы в мире современной акварели. Некоторые широко представлены в интернете, некоторые — в гораздо меньшей степени. Тем не менее настоящее издание — это личное общение и искренние ответы художников о том, что их интересует больше всего, — об АКВАРЕЛИ.Книга будет интересна и профессиональным художникам, и любителям данной техники живописи.</t>
  </si>
  <si>
    <t xml:space="preserve">Денисенко В.И., Ратиева О.В.</t>
  </si>
  <si>
    <t xml:space="preserve">Обучение техникам живописи. Теория и методика преподавания в художественной школе: Уч.пособие, 1-е изд.</t>
  </si>
  <si>
    <t xml:space="preserve">978-5-8114-1695-0</t>
  </si>
  <si>
    <t xml:space="preserve">Живопись. Рисунок (Учебная литература)</t>
  </si>
  <si>
    <t xml:space="preserve">1127</t>
  </si>
  <si>
    <t xml:space="preserve">Рассматриваются основные техники живописи, даются методические рекомендации по использованию различных материалов в обучении живописи учащихся ДХШ и ДШИ.Адресуется преподавателям художественных школ и художественных отделений школ искусств, студентам ба-калавриата и магистратуры направления «Педагогическое образование». Может быть использовано студентами ХГФ педвузов в период прохождения педпрактики, а также все-ми, кто проявляет интерес к живописи.</t>
  </si>
  <si>
    <t xml:space="preserve">Зорин Л.Н. </t>
  </si>
  <si>
    <t xml:space="preserve">Рисунок. Учебник, 1-е изд.</t>
  </si>
  <si>
    <t xml:space="preserve">978-5-8114-1477-2</t>
  </si>
  <si>
    <t xml:space="preserve">Учебник предназначен для студентов архитектурных вузов и колледжей, а также для тех, кто рисует и занимается компьютерной графикой. В отличие от ранее выпускавшихся учебников и пособий для архитекторов, где акцент делался на рисунок аналитический, либо на практические рекомендации по изображению архитектуры, автор рассматривает методологический аппарат - основные алгоритмы видения и создания изображения, а также принципы и понятия графической композиции. Знакомство студентов с этим кругом проблем позволит им более разносторонне и эффективно использовать рисунок в профессиональной деятельности, а также использовать многие принципы, изложенные в учебнике, в компьютерной графике. Схемы и неподписанные рисунки выполнены автором.</t>
  </si>
  <si>
    <t xml:space="preserve">Куликов В.А., Маркушина И.Ю. </t>
  </si>
  <si>
    <t xml:space="preserve">Живопись маслом. Пейзаж + DVD. Учебное пособие, 1-е изд.</t>
  </si>
  <si>
    <t xml:space="preserve">978-5-8114-1550-2</t>
  </si>
  <si>
    <t xml:space="preserve">Книга открывает серию обучающих программ с видеуроками по живописи маслом и посвящена выполнению пейзажа. В книге рассказывается о выборе материалов и инструментов для работы, технике исполнения заднего, среднего и переднего планов, лессировке. Пособие будет полезно учащимся художественных школ, в качестве дополнительной литературы для занятий в классе и работы на пленэре, а также всем любителям масляной живописи.</t>
  </si>
  <si>
    <t xml:space="preserve">Омельяненко Е.В.</t>
  </si>
  <si>
    <t xml:space="preserve">Цветоведение и колористика: Учебное пособие, 3-е изд., испр. и доп.</t>
  </si>
  <si>
    <t xml:space="preserve">978-5-8114-1642-4</t>
  </si>
  <si>
    <t xml:space="preserve">В настоящем пособии рассмотрены различные точки зрения на природу цвета и его изучение от Платона до XX в. Читателю предлагается ознакомиться с физиологией восприятия цвета, с его психологическими характеристиками, символикой и воздействием на человека. В пособии приводятся высказывания известных художников по данному вопросу.Серьёзное внимание уделено определению основных характеристик цвета, их взаимосвязи с главными принципами построения композиции, определению колорита; прилагаются примеры выполнения студентами ХГФ РГПУ учебных и творческих заданий. Такое понимание природы цвета, физиологии восприятия и законов составления цветовых композиций необходимо начинающему и практикующему художнику для осознанного подхода к созданию в дальнейшем творческих произведений.Пособие рассчитано на студентов художественно-графических и художественно-промышленных специальностей и факультетов, учеников художественных школ, художников (в том числе и начинающих) и всех, кто неравнодушен к искусству.</t>
  </si>
  <si>
    <t xml:space="preserve">Мастера акварели. Беседа с акварелистами. Стихия воды. 1-е изд.</t>
  </si>
  <si>
    <t xml:space="preserve">978-5-8114-1518-2</t>
  </si>
  <si>
    <t xml:space="preserve">Коллекция интервью «Мастера акварели», представленная вашему вниманию, — итог последних двух лет деятельности К. Стерхова. Все художники и их работы, которые включены в книгу, интересны и значимы в мире современной акварели. Некоторые широко представлены в интернете, некоторые — в гораздо меньшей степени. Тем не менее настоящее издание — это личное общение и искренние ответы художников о том, что их интересует больше всего, — об АКВАРЕЛИ. Книга будет интересна и профессиональным художникам, и любителям данной техники живописи.</t>
  </si>
  <si>
    <t xml:space="preserve">Полный курс акварели. Городской пейзаж + DVD: Учебное пособие, 1-е изд.</t>
  </si>
  <si>
    <t xml:space="preserve">Серия обучающих программ по акварели, состоящая из шести книг с видеоуроками, предназначена для широкого круга любителей живописи разного уровня подготовки. Уроки составлены так, что будут, с одной стороны, доступны новичкам, с другой — любители акварели, уже имеющие опыт, смогут найти для себя много нового и полезного в технических приемах. Данная книга посвящена освоению технических приемов, которые помогут писать городской пейзаж в акварели.Пособие будет очень полезно тем, кто обучается в художественных школах, в качестве дополнительной литературы для занятий в классе и выхода на пленэр.</t>
  </si>
  <si>
    <t xml:space="preserve">Полный курс акварели. Морской пейзаж + DVD.: Учебное пособие, 1-е изд.</t>
  </si>
  <si>
    <t xml:space="preserve">978-5-8114-1388-1</t>
  </si>
  <si>
    <t xml:space="preserve">Серия обучающих программ по акварели, состоящая из шести книг с видеоуроками, предназначена для широкого круга любителей живописи разного уровня подготовки. Уроки составлены так, что будут, с одной стороны, доступны новичкам, с другой - любители акварели, уже имеющие опыт, смогут найти для себя много нового и полезного в технических приемах. Первая книга посвящена освоению техники изображения морского пейзажа. Пособие будет очень полезно тем, кто обучается в художественных школах, в качестве дополнительной литературы для занятий в классе и выхода на пленер.</t>
  </si>
  <si>
    <t xml:space="preserve">Полный курс акварели. Пейзаж + DVD: Учебное пособие, 1-е изд.</t>
  </si>
  <si>
    <t xml:space="preserve">978-5-8114-1431-4</t>
  </si>
  <si>
    <t xml:space="preserve">Полный курс акварели. Портрет + DVD: Учебное пособие, 1-е изд.</t>
  </si>
  <si>
    <t xml:space="preserve">978-5-8114-1667-7</t>
  </si>
  <si>
    <t xml:space="preserve">Серия обучающих программ по акварели, состоящая из 6 книг с видеоуроками, предназначена для широкого круга любителей живописи разного уровня подготовки. Уроки составлены так, что, с одной стороны, будут доступны новичкам, с другой - любители акварели, уже имеющие опыт, смогут найти для себя много нового и полезного в технических приемах. Данное пособие посвящено освоению техники изображения портрета.Книга будет очень полезна тем, кто обучается в художественных школах, как дополнительное пособие для занятий в классе.</t>
  </si>
  <si>
    <t xml:space="preserve">Чаговец Т.П.</t>
  </si>
  <si>
    <t xml:space="preserve">Словарь терминов по изобразительному искусству. Живопись. Графика. Скульптура: Уч.пособие</t>
  </si>
  <si>
    <t xml:space="preserve">978-5-8114-1463-5</t>
  </si>
  <si>
    <t xml:space="preserve">«Словарь терминов по изобразительному искусству. Живопись. Графика. Скульптура» включает более четырехсот искусствоведческих терминов и понятий.  Словарь снабжен иллюстрациями, которые расположены  в определенной исторической последовательности и создают дополнительную возможность осознать развитие искусствоведческих понятий в исторической ретроспективе. Словарь представляет собой ценный справочный материал по профессиональной терминологии и будет полезен студентам художественных учебных заведений, художникам, искусствоведам, а также всем, кто интересуется изобразительным искусством.</t>
  </si>
  <si>
    <t xml:space="preserve">Кравцова М.</t>
  </si>
  <si>
    <t xml:space="preserve">История искусства Китая: Учебник</t>
  </si>
  <si>
    <t xml:space="preserve">5-8114-0564-2</t>
  </si>
  <si>
    <t xml:space="preserve">Искусство, искусствоведение</t>
  </si>
  <si>
    <t xml:space="preserve">1136</t>
  </si>
  <si>
    <t xml:space="preserve">Предназначено специалистам, занимающимся проблемами мировой худ.культуры, преподователям и студентам гуманитарных вузов, а также сотрудникам туристических агенств и торговых фирм, которым необходима подробная информация о сувенирной и худ.продукции Китая.</t>
  </si>
  <si>
    <t xml:space="preserve">Артемьева Т.В., Тульчинский Г.Л.</t>
  </si>
  <si>
    <t xml:space="preserve">Фандрейзинг: привлечение средств на проекты и программы в сфере культуры и образования. Учебное пособие.</t>
  </si>
  <si>
    <t xml:space="preserve">978-5-8114-1086-6</t>
  </si>
  <si>
    <t xml:space="preserve">Социально-культурная деятельность</t>
  </si>
  <si>
    <t xml:space="preserve">1138</t>
  </si>
  <si>
    <t xml:space="preserve">Систематически рассматриваются организация и технологии эффективного привлечения средств на реализацию проектов и программ социально-культурной и научно образовательной деятельности. Предназначено для студентов средних специальных и высших учебных заведений, проходящих подготовку по менеджменту и маркетингу в сферах культуры и образования, социальным коммуникациям и социальному партнерству, а также для соответствующих специалистов практиков.</t>
  </si>
  <si>
    <t xml:space="preserve">Воротной М.В.</t>
  </si>
  <si>
    <t xml:space="preserve">Менеджмент музыкального искусства. Учебное пособие, 1-е изд.</t>
  </si>
  <si>
    <t xml:space="preserve">978-5-8114-1576-2</t>
  </si>
  <si>
    <t xml:space="preserve">Пособие предназначено для студентов (бакалавров и магистров) музыкальных факультетов педагогических вузов, а также консерваторий, вузов искусств. Данное издание включает в себя общетеоретическую, историческую, методическую и практическую составляющие менеджмента. Автор кратко освещает различные сферы управленческой деятельности, уделяя более пристальное внимание вопросам классического арт-менеджмента и способам его практического осуществления. Книга адресована сотрудникам учреждений культуры и искусства для самообразования, а также всем интересующимся проблемами менеджмента классического музыкального искусства.</t>
  </si>
  <si>
    <t xml:space="preserve">Домбровская А.Ю.</t>
  </si>
  <si>
    <t xml:space="preserve">Методы научного исследования социально-культурной деятельности: Учебно-методическое пособие, 1-е изд.</t>
  </si>
  <si>
    <t xml:space="preserve">978-5-8114-1577-9</t>
  </si>
  <si>
    <t xml:space="preserve">В учебно-методическом пособии аккумулированы и сгруппированы базовые методологические предпосылки научного исследования социально-культурной деятельности, основные методы и техники сбора социальной информации и ее обработки. Предложены задания для самостоятельной работы студентов, образец подготовки программы научного исследования проблем социально-культурной сферы, тестовые задания и другие учебные материалы по освоению курса «Методология и методика научных исследований социально-культурной деятельности».  Пособие предназначено для студентов направления подготовки «Социально-культурная деятельность», профилей подготовки «Социально-культурная анимация и рекреация» и «Менеджер социально-культурной деятельности» (ученая степень - бакалавр) для освоения дисциплины из базовой части «Общекультурологического и социально-культурного цикла» «Методология и методика научных исследований социально-культурной деятельности». Может быть рекомендовано магистрантам, аспирантам, работникам социально-культурной сферы, всем интересующимся вопросами проведения научных исследований социально-культурной деятельности.</t>
  </si>
  <si>
    <t xml:space="preserve">Кадырова С.В., Немцева Е.А., Тульчинский Г.Л. </t>
  </si>
  <si>
    <t xml:space="preserve">Self-managment в сфере культуры и искусства. Учебное пособие, 1-е изд.</t>
  </si>
  <si>
    <t xml:space="preserve">978-5-8114-1511-3</t>
  </si>
  <si>
    <t xml:space="preserve">Обращение к селфменеджменту как многоуровнему процессу самоорганизации и самореализации личности открывает новые перспективы для личностного роста и самоопределения, профессионального продвижения. Учебное пособие предоставляет возможность сформировать и реализовать жизненную стратегию и миссию, опираясь на концепцию личности как автопроекта,и несущей ответственность за его реализацию. Оно состоит из теоретической части и Практикума по селфменеджменту. Пособие предназначено, прежде всего, для студентов вузов культуры и искусства, а также может представлять интерес для молодых специалистов и всех, интересующихся вопросами самоуправления и самопродвижения.</t>
  </si>
  <si>
    <t xml:space="preserve">Новаторов В.Е.</t>
  </si>
  <si>
    <t xml:space="preserve">Социально-культурный маркетинг: история, теория, технология.</t>
  </si>
  <si>
    <t xml:space="preserve">Тульчинский Г.Л.</t>
  </si>
  <si>
    <t xml:space="preserve">PR в сфере культуры и образования: Учебное пособие.</t>
  </si>
  <si>
    <t xml:space="preserve">978-5-8114-1241-9</t>
  </si>
  <si>
    <t xml:space="preserve">В учебном пособии систематически изложены вопросы PR организации, учреждения, освещены цели, технологии этой деятельности, возможности анализа эффективности решения этих задач. В большей степени книга ориентирована на PR в деловой активности и особенно в социально-культурной некоммерческой сфере. В приложениях содержатся материалы и образцы документов, важные при практической организации PR. Книга может использоваться как для самостоятельного знакомства с PR, так и для преподавания соответствующих курсов в вузах.</t>
  </si>
  <si>
    <t xml:space="preserve">Тульчинский Г.Л., Герасимов С.В., Лохина Т.Е.</t>
  </si>
  <si>
    <t xml:space="preserve">Менеджмент специальных событий в сфере культуры. Учебное пособие.</t>
  </si>
  <si>
    <t xml:space="preserve">978-5-8114-0956-3</t>
  </si>
  <si>
    <t xml:space="preserve">Пособие посвящено видам, технологии подготовки и организации специальных событий, или event-менеджменту - неотъемлемой части современного маркетинга, PR, рекламы в социально-культурной сфере. Особое внимание уделено интерактивной методике подготовки и проведения специальных событий, реализации их коммуникативного потенциала, развитию с их помощью социального партнерства.  Издание предназначено для студентов (бакалавров и магистров) высших и средних специальных учебных заведений культуры и искусства, специалистов и всех интересующихся современными эффективными социальными технологиями.</t>
  </si>
  <si>
    <t xml:space="preserve">Менеджмент в сфере культуры: Уч.пособие. 5-е изд., испр. и доп.</t>
  </si>
  <si>
    <t xml:space="preserve">978-5-8114-0517-6</t>
  </si>
  <si>
    <t xml:space="preserve">Рек.Мин.общего и проф.обр. РФ в качестве учебного пособия для студентов ВУЗов, обучающихся по специальности "Культурология". Данное учебное пособие предназначено для студентов вузов, изучающих менеджмент в социально-культурной сфере. Новые социально-экономические условия требуют переосмысления имеющегося опыта управления сферой культуры, совершенствования механизма планирования, привлечения средств, рекламной деятельности, работы с персоналом и т. д. Эти вопросы всесторонне рассматриваются в настоящем учебном пособии.</t>
  </si>
  <si>
    <t xml:space="preserve">Шекова Е.Л.</t>
  </si>
  <si>
    <t xml:space="preserve">Управление учреждениями культуры в современных условиях: Уч.пособие, 1-е изд.</t>
  </si>
  <si>
    <t xml:space="preserve">978-5-8114-1426-0</t>
  </si>
  <si>
    <t xml:space="preserve">В учебном пособии рассматриваются особенности управления учреждениями культуры в условиях перехода на новые формы бюджетных учреждений в России. Автором предпринята попытка дать современный и комплексный анализ теоретических и практических вопросов организации деятельности отечественных учреждений культуры в новых экономических условиях. Книга может быть полезна специалистам-практикам, студентам, аспирантам, преподавателям и тем, кто интересуется вопросами управления учреждениями культуры. Материалы могут быть использованы в учебном процессе при чтении курсов "Менеджмент в сфере культуры", "Маркетинг в сфере культуры", "Фандрейзинг".</t>
  </si>
  <si>
    <t xml:space="preserve">Кармин А.С.</t>
  </si>
  <si>
    <t xml:space="preserve">Культурология. Учебник, 6-е изд., стер.</t>
  </si>
  <si>
    <t xml:space="preserve">978-5-91938-026-9</t>
  </si>
  <si>
    <t xml:space="preserve">Культура. Культурология. Науковедение </t>
  </si>
  <si>
    <t xml:space="preserve">1139</t>
  </si>
  <si>
    <t xml:space="preserve">Рек. Мин. общего и профессионального образования РФ в качестве учебника для студентов ВУЗов. Эта книга - проводник в мир культуры. Она начинается с разговора о смысле понятия "Культура" и заканчивается обсуждением концепций культурно-исторического процесса, разработанных крупнейшими теоретиками XIX-XX вв. В ней рассматриваются знаковые системы культуры, различные типы культурных миров, основные этапы истории русской культуры, характеризуются ее различные формы и их взаимосвязь. Речь идет о культурной ментальности, о духовной, социальной и технологической культуре, о культурных сценариях деятельности. Книга представляет собою учебник, предназначенный для студентов и школьников-старшеклассников. Популярность изложения делает ее доступной для широкого круга читателей.</t>
  </si>
  <si>
    <t xml:space="preserve">Культурология: Учебник. 5-е изд.</t>
  </si>
  <si>
    <t xml:space="preserve">978-5-8114-0471-1</t>
  </si>
  <si>
    <t xml:space="preserve">Кравцова М.Е.</t>
  </si>
  <si>
    <t xml:space="preserve">История культуры Китая. 4-е изд., испр. и доп.</t>
  </si>
  <si>
    <t xml:space="preserve">978-5-8114-0063-8</t>
  </si>
  <si>
    <t xml:space="preserve">Предлагаемое учебное пособие - первая на русском языке книга, в которой дается полная картина истории развития и состояния культуры Китая от глубокой древности до наших дней и во всех образующих ее традициях и духовных ценностях. На страницах этой книги рассматриваются и объясняются возникновение, сущность и главные отличительные особенности китайских представлений о мире и человеке, верований, культов, философских учений, политической и художественной культуры, поведенческих принципов личности. Написанное на материале оригинальных (китайских) источников, авторитетной отечественной и зарубежной научной литературы и с учетом новейших теоретико-методологических установок, предлагаемое учебное пособие носит фундаментальный, энциклопедический характер. Оно рассчитано на самый широкий круг читателей, является необходимым изданием для составления любых общегуманитарных лекционных курсов (по истории цивилизации, мировой художественной культуры, философии, религий и т. д.), читаемых в высших и средних учебных заведениях, а также для подготовки к указанным курсам и для написания учебных работ (рефератов, курсовых и дипломных сочинений).М. Е. Кравцова - ученый-китаевед, автор многочисленных научных публикаций, доктор филологических наук, старший научный сотрудник Института востоковедения РАН, преподаватель в вузах Санкт-Петербурга.</t>
  </si>
  <si>
    <t xml:space="preserve">Мосолова Л.</t>
  </si>
  <si>
    <t xml:space="preserve">Основы теории художественной культуры</t>
  </si>
  <si>
    <t xml:space="preserve">5-8114-0425-5</t>
  </si>
  <si>
    <t xml:space="preserve">Уч. пособие. Посвящено сложному миру искусства как важнейшей части культуры человека. Вкл. главы "Культурология искусства", "Пространственные искусства", "Временные искусства", "Пространственно-временные, зрелищные искусства", "Опыты культурологического исследования произведений искусства". Поможет обрести навыки культурологич. понимания худ. произведений. В прилож. даны методич. рек-ции по организации практич. занятий. Для учителей, студ., учащихся и др. Под ред. Л.М.Мосоловой.</t>
  </si>
  <si>
    <t xml:space="preserve">Смолина Т.В.</t>
  </si>
  <si>
    <t xml:space="preserve">Мировая художественная культура в таблицах: Учебное пособие, 2-е изд., стер.</t>
  </si>
  <si>
    <t xml:space="preserve">В учебном пособии предпринята попытка определить примерный объем историко-культурного материала, знать который обязан каждый образованный человек. Осуществить поставленную цель предлагается посредством выделения наиболее значимых фактов истории мировой художественной культуры на фо-не основных этапов общеисторического процесса и их краткой характеристики.Настоящее пособие ориентировано на задачи педагогического образова-ния с учетом специфики факультетов и педагогических специальностей.Пособие адресовано студентам, обучающимся по специальности «Изобразительное искусство».</t>
  </si>
  <si>
    <t xml:space="preserve">Сперанский М.</t>
  </si>
  <si>
    <t xml:space="preserve">История древней русской литературы, 4-е изд.</t>
  </si>
  <si>
    <t xml:space="preserve">5-8114-0451-4</t>
  </si>
  <si>
    <t xml:space="preserve">Литературоведение. Фольклор</t>
  </si>
  <si>
    <t xml:space="preserve">1144</t>
  </si>
  <si>
    <t xml:space="preserve">Книга представляет собой сокращенное издание лекций для студентов московского университета. Рассматриваются различные научные теории в подходе к древней русской литературе двух периодов - Киевского (X-XIII вв.) и Московского (XVI-XVII вв.). Предметом авторского анализа стали духовные и светские литературные памятники Древней Руси.</t>
  </si>
  <si>
    <t xml:space="preserve">Иванов В.</t>
  </si>
  <si>
    <t xml:space="preserve">История этики Средних Веков</t>
  </si>
  <si>
    <t xml:space="preserve">5-8114-0411-5</t>
  </si>
  <si>
    <t xml:space="preserve">Философия и религия. Логика</t>
  </si>
  <si>
    <t xml:space="preserve">1160</t>
  </si>
  <si>
    <t xml:space="preserve">Рек. Мин. обр. РФ в кач. учебного пособия для студ. ВУЗов, обуч. по философской специальности и направлению. Подробно излаг.этические учения средневековья в Индии и Китае, странах Среднего Востока и Западной Европы, в Византии и т.д.Прослеживается развитие религиозных этических концепций индуизма, буддизма, мусульманства и христианства. Рассм. моральные нормы и религиозные идеалы эпохи средневековья. Для препод., научных работников, студ. и всех, кто интер. вопросами истории и культуры</t>
  </si>
  <si>
    <t xml:space="preserve">Пушкин В.</t>
  </si>
  <si>
    <t xml:space="preserve">Сущность метафизики: от Фомы Аквинского через Гегеля и Ницше к Мартину Хайдеггеру</t>
  </si>
  <si>
    <t xml:space="preserve">5-8114-0507-3</t>
  </si>
  <si>
    <t xml:space="preserve">Проблема человека ставится и решается в русле онтологии, в выявлении связи единичного существования с абсолютным. Определяющими направлениями мысли служат метафизика существования, абсолютного духа, философии жизни, бытия и Ничто. Обосновывается воззрение на метафизику как науку об онтотеологической природе вещей. Книга рассчитана на студентов гуманитарных университетов, философов и преподавателей философии</t>
  </si>
  <si>
    <t xml:space="preserve">Философия Гегеля: абсолютное в человеке</t>
  </si>
  <si>
    <t xml:space="preserve">5-8114-0306-2</t>
  </si>
  <si>
    <t xml:space="preserve">Реком. в кач. учебного пособия для студ. и аспирантов гуманит. спец-тей. Монография. На богатом философском материале осмысливается творчество Гегеля. Основные темы - истина и система, дух и мышление, образование и критика, человек и государство. Работа акцентирует вним. на целостном образе философа, преодолевает стереотипы в истолковании его учения. Для философов, студентов, аспир.</t>
  </si>
  <si>
    <t xml:space="preserve">Солдатов А.В.</t>
  </si>
  <si>
    <t xml:space="preserve">Введение в философию: Уч.пособие</t>
  </si>
  <si>
    <t xml:space="preserve">978-5-8114-0656-2</t>
  </si>
  <si>
    <t xml:space="preserve">Допущено Учебно-методическим объединением по направлениям педагогического образования в качестве учебного пособия для студентов вузов, обучающихся по направлению 540400 (050400) Социально-экономическое образование. Данное учебное пособие написано философами, социологами, историками науки и богословами предназначено для студентов, обучающихся на всех факультетах российских вузов, включая философские и богословские учебные заведения. Он также может быть полезен всем, кто интересуется философией и религиозной проблематикой.</t>
  </si>
  <si>
    <t xml:space="preserve">Новиков Ю.Н.</t>
  </si>
  <si>
    <t xml:space="preserve">Подготовка и защита магистерских диссертаций и бакалаврских работ</t>
  </si>
  <si>
    <t xml:space="preserve">978-5-8114-1449-9</t>
  </si>
  <si>
    <t xml:space="preserve">Справочные издания общего характера</t>
  </si>
  <si>
    <t xml:space="preserve">1180</t>
  </si>
  <si>
    <t xml:space="preserve">Пособие адресовано студентам, приступающим к итоговой фазе учебного процесса, и преподавателям, участвующим в процедуре итоговой государственной аттестации. Представлена процедура итоговой государственной аттестации в части подготовки, оформления и защиты выпускных квалификационныхработ на разных уровнях системы высшего профессионального образования.Описаны виды выпускных квалификационных работ бакалавров, специалистов,магистров. Содержит методические рекомендации, которые помогут студентам выбрать тему выпускной квалификационной работы, должным образом подготовить, оформить и успешно ее защитить. Представлены образцы форм ипримеры документов, относящихся к итоговой аттестации.Документальная основа пособия - Положение и инструктивные письма Министерства образования и науки Российской Федерации. В пособии аккумулирован опыт подготовки и защиты выпускных работ в системе университетского образования.</t>
  </si>
  <si>
    <t xml:space="preserve">Число страниц</t>
  </si>
  <si>
    <t xml:space="preserve">Формат</t>
  </si>
  <si>
    <t xml:space="preserve">Цена твердой копии тг</t>
  </si>
  <si>
    <t xml:space="preserve">«Перестройка-2». Опыт повторения.</t>
  </si>
  <si>
    <t xml:space="preserve">Межуев Б.В.</t>
  </si>
  <si>
    <t xml:space="preserve">978-5-7777-0578-5</t>
  </si>
  <si>
    <t xml:space="preserve">60х90 1/16</t>
  </si>
  <si>
    <t xml:space="preserve">IPO. Как и почему компании становятся публичными</t>
  </si>
  <si>
    <t xml:space="preserve">Дрэйхо Дж.</t>
  </si>
  <si>
    <t xml:space="preserve">978-5-7777-0384-2</t>
  </si>
  <si>
    <t xml:space="preserve">70x100 1/16</t>
  </si>
  <si>
    <t xml:space="preserve">Peaceful Coexistence? Soviet Union and Sweden in the Khrushchev Era</t>
  </si>
  <si>
    <t xml:space="preserve">978-91-85139-10-1</t>
  </si>
  <si>
    <t xml:space="preserve">Александр Львович Блок. Биография ученого.</t>
  </si>
  <si>
    <t xml:space="preserve">Сафронова Е.В., Кравченко Е.С.</t>
  </si>
  <si>
    <t xml:space="preserve">978-5-7777-0536-5</t>
  </si>
  <si>
    <t xml:space="preserve">60x90 1/16</t>
  </si>
  <si>
    <t xml:space="preserve">Американский ежегодник 2010</t>
  </si>
  <si>
    <t xml:space="preserve">978-5-7777-0482-5</t>
  </si>
  <si>
    <t xml:space="preserve">Американский ежегодник 2011</t>
  </si>
  <si>
    <t xml:space="preserve">978-5-7777-0517-4</t>
  </si>
  <si>
    <t xml:space="preserve">Американский ежегодник 2012</t>
  </si>
  <si>
    <t xml:space="preserve">978-5-7777-0540-2</t>
  </si>
  <si>
    <t xml:space="preserve">Американский ежегодник 2013</t>
  </si>
  <si>
    <t xml:space="preserve">978-5-7777-0571-6</t>
  </si>
  <si>
    <t xml:space="preserve">Английский язык как глобальный</t>
  </si>
  <si>
    <t xml:space="preserve">Кристал Д.</t>
  </si>
  <si>
    <t xml:space="preserve">978-5-7777-0114-5</t>
  </si>
  <si>
    <t xml:space="preserve">70х90 1/32</t>
  </si>
  <si>
    <t xml:space="preserve">Атлас здоровья в Европе</t>
  </si>
  <si>
    <t xml:space="preserve">978-5-7777-0288-3</t>
  </si>
  <si>
    <t xml:space="preserve">84x108 1/32</t>
  </si>
  <si>
    <t xml:space="preserve">Ах, Европа. Небольшие политические сочинения, ХI</t>
  </si>
  <si>
    <t xml:space="preserve">Хабермас Ю.</t>
  </si>
  <si>
    <t xml:space="preserve">978-5-7777-0492-4</t>
  </si>
  <si>
    <t xml:space="preserve">Бедность и бедные в современной России</t>
  </si>
  <si>
    <t xml:space="preserve">978-5-7777-0575-4</t>
  </si>
  <si>
    <t xml:space="preserve">Безопасность Европы</t>
  </si>
  <si>
    <t xml:space="preserve">978-5-7777-0509-9</t>
  </si>
  <si>
    <t xml:space="preserve">Благосостояние населения и революции в имперской России: ХVIII — начало ХХ века</t>
  </si>
  <si>
    <t xml:space="preserve">Миронов Б.Н.</t>
  </si>
  <si>
    <t xml:space="preserve">978-5-7777-0545-7</t>
  </si>
  <si>
    <t xml:space="preserve">70х100 1/16</t>
  </si>
  <si>
    <t xml:space="preserve">Борьба за Скандинавию. Международные отношения на Севере Европы в эпоху Наполеоновских войн (1805–1815)</t>
  </si>
  <si>
    <t xml:space="preserve">Рогинский В.В.</t>
  </si>
  <si>
    <t xml:space="preserve">978-5-7777-0535-8</t>
  </si>
  <si>
    <t xml:space="preserve">Борьба с неравенством в здравоохранении. Синтез опыта и инструментов.</t>
  </si>
  <si>
    <t xml:space="preserve">Язбек, Абдо С.</t>
  </si>
  <si>
    <t xml:space="preserve">978-5-7777-0493-1</t>
  </si>
  <si>
    <t xml:space="preserve">Будущее Калининграда. От конфликтов к сотрудничеству.</t>
  </si>
  <si>
    <t xml:space="preserve">978-5-7777-0295-1</t>
  </si>
  <si>
    <t xml:space="preserve">60x84 1/16</t>
  </si>
  <si>
    <t xml:space="preserve">В памяти и добром здравии. Старшее поколение, общество и политика.</t>
  </si>
  <si>
    <t xml:space="preserve">Под общей редакцией Ф. Вайкселя, М. Заппера, А. Клоковой</t>
  </si>
  <si>
    <t xml:space="preserve">978-5-7777-0454-2</t>
  </si>
  <si>
    <t xml:space="preserve">70x100/16</t>
  </si>
  <si>
    <t xml:space="preserve">В поисках здравого смысла. Двадцать лет российских экономических реформ</t>
  </si>
  <si>
    <t xml:space="preserve">Шмелев Н.П.</t>
  </si>
  <si>
    <t xml:space="preserve">978-5-7777-0354-5</t>
  </si>
  <si>
    <t xml:space="preserve">Введение в бухгалтерский и управленческий учет</t>
  </si>
  <si>
    <t xml:space="preserve">Блэк Дж.</t>
  </si>
  <si>
    <t xml:space="preserve">978-5-7777-0378-1</t>
  </si>
  <si>
    <t xml:space="preserve">Введение в классическую исламскую философию</t>
  </si>
  <si>
    <t xml:space="preserve">Лимэн Оливер</t>
  </si>
  <si>
    <t xml:space="preserve">978-5-7777-0262-3</t>
  </si>
  <si>
    <t xml:space="preserve">60 х 90 1/16</t>
  </si>
  <si>
    <t xml:space="preserve">Вишеградская Европа: откуда и куда? Два десятилетия по пути реформ в Венгрии, Польше, Словакии и Чехии</t>
  </si>
  <si>
    <t xml:space="preserve">978-5-7777-0485-6</t>
  </si>
  <si>
    <t xml:space="preserve">Воспоминания участников оказания помощи Алжирской Народной Демократической Республике (1960–2000-е годы)</t>
  </si>
  <si>
    <t xml:space="preserve">978-5-7777-0584-6</t>
  </si>
  <si>
    <t xml:space="preserve">Время преодоления: практическая философия российской идеи</t>
  </si>
  <si>
    <t xml:space="preserve">Каламанов В.А.</t>
  </si>
  <si>
    <t xml:space="preserve">978-5-7777-0559-4</t>
  </si>
  <si>
    <t xml:space="preserve">Германия. Вызовы XXI века</t>
  </si>
  <si>
    <t xml:space="preserve">978-5-7777-0467-2</t>
  </si>
  <si>
    <t xml:space="preserve">Глобализация и национальные финансовые системы</t>
  </si>
  <si>
    <t xml:space="preserve">978-5-7777-0228-9</t>
  </si>
  <si>
    <t xml:space="preserve">Глобализация, рост и бедность. Построение всеобщей мировой экономики</t>
  </si>
  <si>
    <t xml:space="preserve">978-5-7777-0290-6</t>
  </si>
  <si>
    <t xml:space="preserve">60x88 1/16</t>
  </si>
  <si>
    <t xml:space="preserve">Глобальная перестройка</t>
  </si>
  <si>
    <t xml:space="preserve">978-5-7777-0589-1</t>
  </si>
  <si>
    <t xml:space="preserve">Городская община Верхнего Поднепровья и Подвинья в XI–XV вв.</t>
  </si>
  <si>
    <t xml:space="preserve">Дворниченко А.Ю.</t>
  </si>
  <si>
    <t xml:space="preserve">978-5-7777-0522-8</t>
  </si>
  <si>
    <t xml:space="preserve">Государства Альпийского региона и страны Бенилюкс в меняющейся Европе</t>
  </si>
  <si>
    <t xml:space="preserve">978-5-7777-0455-9</t>
  </si>
  <si>
    <t xml:space="preserve">Государственная политика и проблема хронических неинфекционных болезней</t>
  </si>
  <si>
    <t xml:space="preserve">978-5-7777-0425-2</t>
  </si>
  <si>
    <t xml:space="preserve">Гражданский контроль над органами власти</t>
  </si>
  <si>
    <t xml:space="preserve">Гончаров А.А.</t>
  </si>
  <si>
    <t xml:space="preserve">978-5-7777-0478-8</t>
  </si>
  <si>
    <t xml:space="preserve">Два кита испанской экономики. Опыт развития малого и среднего бизнеса</t>
  </si>
  <si>
    <t xml:space="preserve">978-5-7777-0481-8</t>
  </si>
  <si>
    <t xml:space="preserve">Двадцать лет реформ глазами россиян: опыт многолетних социологических замеров</t>
  </si>
  <si>
    <t xml:space="preserve">978-5-7777-0529-7</t>
  </si>
  <si>
    <t xml:space="preserve">Движение по спирали. Политическая система России в ряду других систем</t>
  </si>
  <si>
    <t xml:space="preserve">Фурман Д.Е.</t>
  </si>
  <si>
    <t xml:space="preserve">978-5-7777-0480-1</t>
  </si>
  <si>
    <t xml:space="preserve">Демократия в США. От колониальной эры до XXI века</t>
  </si>
  <si>
    <t xml:space="preserve">Согрин В.В.</t>
  </si>
  <si>
    <t xml:space="preserve">978-5-7777-0173-2</t>
  </si>
  <si>
    <t xml:space="preserve">Диалог и столкновение цивилизаций</t>
  </si>
  <si>
    <t xml:space="preserve">Бажанов Е.П., Бажанова Н.Е.</t>
  </si>
  <si>
    <t xml:space="preserve">978-5-7777-0561-7</t>
  </si>
  <si>
    <t xml:space="preserve">Диалоги о Европе</t>
  </si>
  <si>
    <t xml:space="preserve">Керни Р.</t>
  </si>
  <si>
    <t xml:space="preserve">978-5-7777-0142-8</t>
  </si>
  <si>
    <t xml:space="preserve">Дискуссии по вопросам внешней политики в США (1775–1823)</t>
  </si>
  <si>
    <t xml:space="preserve">Трояновская М.О.</t>
  </si>
  <si>
    <t xml:space="preserve">978-5-7777-0495-5</t>
  </si>
  <si>
    <t xml:space="preserve">Для защиты и содействия: Разработка и реализация эффективных систем социальной поддержки</t>
  </si>
  <si>
    <t xml:space="preserve">Грош, Маргарет и др.</t>
  </si>
  <si>
    <t xml:space="preserve">978-5-7777-0477-1</t>
  </si>
  <si>
    <t xml:space="preserve">60х84 1/8</t>
  </si>
  <si>
    <t xml:space="preserve">Добровольное медицинское страхование в странах Европейского союза</t>
  </si>
  <si>
    <t xml:space="preserve">978-5-7777-0239-5</t>
  </si>
  <si>
    <t xml:space="preserve">Доклад о мировом развитии 2003. Устойчивое развитие в меняющемся мире. Преобразование институтов, рост и качество жизни</t>
  </si>
  <si>
    <t xml:space="preserve">978-5-7777-0277-7</t>
  </si>
  <si>
    <t xml:space="preserve">Доклад о мировом развитии 2004. Как повысить эффективность услуг для бедного населения</t>
  </si>
  <si>
    <t xml:space="preserve">978-5-7777-0308-8</t>
  </si>
  <si>
    <t xml:space="preserve">84x108 1/16</t>
  </si>
  <si>
    <t xml:space="preserve">Доклад о мировом развитии 2007. Развитие и новое поколение</t>
  </si>
  <si>
    <t xml:space="preserve">978-5-7777-0372-9</t>
  </si>
  <si>
    <t xml:space="preserve">Доклад о мировом развитии 2008. Сельское хозяйство на службе развития</t>
  </si>
  <si>
    <t xml:space="preserve">978-5-7777-0398-9</t>
  </si>
  <si>
    <t xml:space="preserve">84х108 1/16</t>
  </si>
  <si>
    <t xml:space="preserve">Доклад о мировом развитии 2010. Развитие и изменение климата</t>
  </si>
  <si>
    <t xml:space="preserve">978-5-7777-0476-4</t>
  </si>
  <si>
    <t xml:space="preserve">Доклад о мировом развитии 2011. Конфликты, безопасность и развитие</t>
  </si>
  <si>
    <t xml:space="preserve">978-5-7777-0515-0</t>
  </si>
  <si>
    <t xml:space="preserve">60x90 1/8</t>
  </si>
  <si>
    <t xml:space="preserve">Доклад о развитии человека 2005. Международное сотрудничество на перепутье: помощь, торговля и безопасность в мире неравенства</t>
  </si>
  <si>
    <t xml:space="preserve">978-5-7777-0341-5</t>
  </si>
  <si>
    <t xml:space="preserve">Доклад о развитии человека 2006. Что кроется за нехваткой воды: власть, бедность и глобальный кризис водных ресурсов</t>
  </si>
  <si>
    <t xml:space="preserve">978-5-7777-0374-3</t>
  </si>
  <si>
    <t xml:space="preserve">Доклад о развитии человека 2007/2008. Борьба с изменениями климата: человеческая солидарность в разделённом мире</t>
  </si>
  <si>
    <t xml:space="preserve">978-5-7777-0390-3</t>
  </si>
  <si>
    <t xml:space="preserve">Доклад о развитии человека 2009. Преодоление барьеров: человеческая мобильность и развитие</t>
  </si>
  <si>
    <t xml:space="preserve">978-5-7777-0457-3</t>
  </si>
  <si>
    <t xml:space="preserve">Доклад о развитии человека 2010. Реальное богатство народов: пути к развитию человека</t>
  </si>
  <si>
    <t xml:space="preserve">978-5-7777-0484-9</t>
  </si>
  <si>
    <t xml:space="preserve">Доклад о росте. Стратегии устойчивого роста и инклюзивного развития</t>
  </si>
  <si>
    <t xml:space="preserve">978-5-7777-0376-7</t>
  </si>
  <si>
    <t xml:space="preserve">Доклад о человеческом развитии 2011. Устойчивое развитие и равенство возможностей: лучшее будущее для всех</t>
  </si>
  <si>
    <t xml:space="preserve">978-5-7777-0172-5</t>
  </si>
  <si>
    <t xml:space="preserve">Доклад о человеческом развитии 2013. Возвышение Юга: человеческий прогресс в многообразном мире</t>
  </si>
  <si>
    <t xml:space="preserve">978-5-7777-0550-1</t>
  </si>
  <si>
    <t xml:space="preserve">Древний Египет</t>
  </si>
  <si>
    <t xml:space="preserve">Кормышева Э.Е.</t>
  </si>
  <si>
    <t xml:space="preserve">978-5-7777-0234-0</t>
  </si>
  <si>
    <t xml:space="preserve">Земельная политика в целях развития и сокращения бедности</t>
  </si>
  <si>
    <t xml:space="preserve">Дейнингер, Клаус</t>
  </si>
  <si>
    <t xml:space="preserve">978-5-7777-0259-3</t>
  </si>
  <si>
    <t xml:space="preserve">Из рода лососей. Урхо Кекконен. Политик и президент</t>
  </si>
  <si>
    <t xml:space="preserve">Юхани Суоми</t>
  </si>
  <si>
    <t xml:space="preserve">978-5-7777-0511-2</t>
  </si>
  <si>
    <t xml:space="preserve">Иммигранты и наркотики (демографический, статистический и культурологический анализ)</t>
  </si>
  <si>
    <t xml:space="preserve">А. Резник, Р. Израйловиц</t>
  </si>
  <si>
    <t xml:space="preserve">978-5-7777-0465-8</t>
  </si>
  <si>
    <t xml:space="preserve">60х88 1/16</t>
  </si>
  <si>
    <t xml:space="preserve">Индивидуум &amp; Государство: экономическая дилемма</t>
  </si>
  <si>
    <t xml:space="preserve">Гринберг Р.С., Рубинштейн А.Я.</t>
  </si>
  <si>
    <t xml:space="preserve">978-5-7777-0577-8</t>
  </si>
  <si>
    <t xml:space="preserve">Индуизм</t>
  </si>
  <si>
    <t xml:space="preserve">Кнотт К.</t>
  </si>
  <si>
    <t xml:space="preserve">978-5-7777-0140-4</t>
  </si>
  <si>
    <t xml:space="preserve">70x90 1/32</t>
  </si>
  <si>
    <t xml:space="preserve">Исламская альтернатива и исламистский проект</t>
  </si>
  <si>
    <t xml:space="preserve">Малашенко А.</t>
  </si>
  <si>
    <t xml:space="preserve">978-5-7777-6329-7</t>
  </si>
  <si>
    <t xml:space="preserve">Испания. Анфас и профиль</t>
  </si>
  <si>
    <t xml:space="preserve">История Венеции</t>
  </si>
  <si>
    <t xml:space="preserve">Бек К.</t>
  </si>
  <si>
    <t xml:space="preserve">978-5-7777-0214-2</t>
  </si>
  <si>
    <t xml:space="preserve">История внешней политики Норвегии</t>
  </si>
  <si>
    <t xml:space="preserve">Ристе У.</t>
  </si>
  <si>
    <t xml:space="preserve">978-5-7777-0280-7</t>
  </si>
  <si>
    <t xml:space="preserve">История галлов</t>
  </si>
  <si>
    <t xml:space="preserve">Тевено Э.</t>
  </si>
  <si>
    <t xml:space="preserve">978-5-7777-0215-9</t>
  </si>
  <si>
    <t xml:space="preserve">История итальянцев</t>
  </si>
  <si>
    <t xml:space="preserve">Прокаччи Дж.</t>
  </si>
  <si>
    <t xml:space="preserve">978-5-7777-0463-4</t>
  </si>
  <si>
    <t xml:space="preserve">История Латинской Америки (до ХХ века)</t>
  </si>
  <si>
    <t xml:space="preserve">Посконина О.И.</t>
  </si>
  <si>
    <t xml:space="preserve">978-5-7777-0232-6</t>
  </si>
  <si>
    <t xml:space="preserve">История Лондона</t>
  </si>
  <si>
    <t xml:space="preserve">Клаут Х.</t>
  </si>
  <si>
    <t xml:space="preserve">978-5-7777-0190-9</t>
  </si>
  <si>
    <t xml:space="preserve">История Швейцарии</t>
  </si>
  <si>
    <t xml:space="preserve">Райнхардт Ф.</t>
  </si>
  <si>
    <t xml:space="preserve">978-5-7777-0532-7</t>
  </si>
  <si>
    <t xml:space="preserve">К новой модели российского федерализма</t>
  </si>
  <si>
    <t xml:space="preserve">978-5-7777-0567-9</t>
  </si>
  <si>
    <t xml:space="preserve">Как выжить? Новая идеология для человечества</t>
  </si>
  <si>
    <t xml:space="preserve">Пряхин В.Ф.</t>
  </si>
  <si>
    <t xml:space="preserve">978-5-7777-0427-6</t>
  </si>
  <si>
    <t xml:space="preserve">Карл Великий</t>
  </si>
  <si>
    <t xml:space="preserve">Мюссо-Гулар Р.</t>
  </si>
  <si>
    <t xml:space="preserve">978-5-7777-0250-0</t>
  </si>
  <si>
    <t xml:space="preserve">Карфаген</t>
  </si>
  <si>
    <t xml:space="preserve">Ур-Мьедан М.</t>
  </si>
  <si>
    <t xml:space="preserve">978-5-7777-0219-7</t>
  </si>
  <si>
    <t xml:space="preserve">Классическая политическая философия</t>
  </si>
  <si>
    <t xml:space="preserve">Фёдорова М.</t>
  </si>
  <si>
    <t xml:space="preserve">Кодекс Алиментариус. Мясо и бульоны</t>
  </si>
  <si>
    <t xml:space="preserve">978-5-7777-0375-0</t>
  </si>
  <si>
    <t xml:space="preserve">Кодекс Алиментариус. Облученные продукты питания</t>
  </si>
  <si>
    <t xml:space="preserve">978-5-7777-0395-8</t>
  </si>
  <si>
    <t xml:space="preserve">Кодекс Алиментариус. Переработанные фрукты и овощи</t>
  </si>
  <si>
    <t xml:space="preserve">978-5-7777-0418-4</t>
  </si>
  <si>
    <t xml:space="preserve">Кодекс Алиментариус. Пищевые добавки и контаминанты</t>
  </si>
  <si>
    <t xml:space="preserve">978-5-7777-0416-0</t>
  </si>
  <si>
    <t xml:space="preserve">Кодекс Алиментариус. Пищевые продукты, полученные методом современной биотехнологии</t>
  </si>
  <si>
    <t xml:space="preserve">978-5-7777-0368-2</t>
  </si>
  <si>
    <t xml:space="preserve">Кодекс Алиментариус. Производство продуктов животноводства</t>
  </si>
  <si>
    <t xml:space="preserve">Кодекс Алиментариус. Свежие плоды, овощи и фруктовые соки</t>
  </si>
  <si>
    <t xml:space="preserve">978-5-7777-0413-9</t>
  </si>
  <si>
    <t xml:space="preserve">Коды и шифры. Юлий Цезарь, «Энигма» и Интернет</t>
  </si>
  <si>
    <t xml:space="preserve">Черчхауз Р.</t>
  </si>
  <si>
    <t xml:space="preserve">978-5-7777-0281-4</t>
  </si>
  <si>
    <t xml:space="preserve">Комиссия «Кодекс Алиментариус». Руководство по процедуре</t>
  </si>
  <si>
    <t xml:space="preserve">978-5-7777-0380-4</t>
  </si>
  <si>
    <t xml:space="preserve">Краткая история Австралии</t>
  </si>
  <si>
    <t xml:space="preserve">Макинтайр С.</t>
  </si>
  <si>
    <t xml:space="preserve">978-5-7777-0421-4</t>
  </si>
  <si>
    <t xml:space="preserve">Краткая история аргентинцев</t>
  </si>
  <si>
    <t xml:space="preserve">Луна Ф.</t>
  </si>
  <si>
    <t xml:space="preserve">978-5-7777-0491-7</t>
  </si>
  <si>
    <t xml:space="preserve">Краткая история Бразилии</t>
  </si>
  <si>
    <t xml:space="preserve">Борис Фаусту</t>
  </si>
  <si>
    <t xml:space="preserve">978-5-7777-0569-3</t>
  </si>
  <si>
    <t xml:space="preserve">Краткая история Второй мировой войны</t>
  </si>
  <si>
    <t xml:space="preserve">Смирнов В.П.</t>
  </si>
  <si>
    <t xml:space="preserve">978-5-7777-0300-2</t>
  </si>
  <si>
    <t xml:space="preserve">Крестоносцы</t>
  </si>
  <si>
    <t xml:space="preserve">Моррисон С.</t>
  </si>
  <si>
    <t xml:space="preserve">978-5-7777-0217-3</t>
  </si>
  <si>
    <t xml:space="preserve">Кризис евро и глобальные риски</t>
  </si>
  <si>
    <t xml:space="preserve">Иришев Берлин К.</t>
  </si>
  <si>
    <t xml:space="preserve">978-5-7777-0576-1</t>
  </si>
  <si>
    <t xml:space="preserve">Кризис мультикультурализма и проблемы национальной политики</t>
  </si>
  <si>
    <t xml:space="preserve">978-5-7777-0554-9</t>
  </si>
  <si>
    <t xml:space="preserve">Культурная антропология (учебное пособие)</t>
  </si>
  <si>
    <t xml:space="preserve">Арутюнов С., Рыжакова С.</t>
  </si>
  <si>
    <t xml:space="preserve">978-5-7777-0212-8</t>
  </si>
  <si>
    <t xml:space="preserve">Легко ли быть послом? Записки о жизни и карьере дипломата</t>
  </si>
  <si>
    <t xml:space="preserve">Дерябин Ю.С.</t>
  </si>
  <si>
    <t xml:space="preserve">978-5-7777-0387-3</t>
  </si>
  <si>
    <t xml:space="preserve">Макс Вебер</t>
  </si>
  <si>
    <t xml:space="preserve">Кравченко Е.</t>
  </si>
  <si>
    <t xml:space="preserve">978-5-7777-0196-1</t>
  </si>
  <si>
    <t xml:space="preserve">Между натурализмом и религией. Философские статьи</t>
  </si>
  <si>
    <t xml:space="preserve">978-5-7777-0386-6</t>
  </si>
  <si>
    <t xml:space="preserve">Международные стандарты финансовой отчетности. Практическое руководство</t>
  </si>
  <si>
    <t xml:space="preserve">Грюнинг Х. ван.</t>
  </si>
  <si>
    <t xml:space="preserve">978-5-7777-0347-7</t>
  </si>
  <si>
    <t xml:space="preserve">60 х 84 1/8</t>
  </si>
  <si>
    <t xml:space="preserve">Международные экономические отношения. Базовые параметры</t>
  </si>
  <si>
    <t xml:space="preserve">Буторина О.В.</t>
  </si>
  <si>
    <t xml:space="preserve">978-5-7777-0534-1</t>
  </si>
  <si>
    <t xml:space="preserve">Метаморфозы нашего времени. Избранное</t>
  </si>
  <si>
    <t xml:space="preserve">Громыко Ан.А.</t>
  </si>
  <si>
    <t xml:space="preserve">978-5-7777-0514-3</t>
  </si>
  <si>
    <t xml:space="preserve">Миграция и денежные переводы. Восточная Европа и бывший Советский Союз</t>
  </si>
  <si>
    <t xml:space="preserve">978-5-7777-0394-1</t>
  </si>
  <si>
    <t xml:space="preserve">Микеланджело. Беспокойная жизнь</t>
  </si>
  <si>
    <t xml:space="preserve">Форчеллино А.</t>
  </si>
  <si>
    <t xml:space="preserve">978-5-7777-0489-4</t>
  </si>
  <si>
    <t xml:space="preserve">Михаил Горбачев и германский вопрос. Сб. документов. 1986–1991.</t>
  </si>
  <si>
    <t xml:space="preserve">978-5-7777-0364-4</t>
  </si>
  <si>
    <t xml:space="preserve">Модернизация партийной системы Великобритании</t>
  </si>
  <si>
    <t xml:space="preserve">Громыко Ал.А.</t>
  </si>
  <si>
    <t xml:space="preserve">978-5-7777-0382-8</t>
  </si>
  <si>
    <t xml:space="preserve">Мудрость Востока и Запада. Художественные миниатюры.</t>
  </si>
  <si>
    <t xml:space="preserve">Бажанов П.И., Бажанов Е.П., Бажанова Н.Е.</t>
  </si>
  <si>
    <t xml:space="preserve">978-5-7777-0570-9</t>
  </si>
  <si>
    <t xml:space="preserve">На войне и после войны (Записки ветерана)</t>
  </si>
  <si>
    <t xml:space="preserve">Плимак Е.Г.</t>
  </si>
  <si>
    <t xml:space="preserve">978-5-7777-0325-5</t>
  </si>
  <si>
    <t xml:space="preserve">На перекрестке Средиземноморья: «Итальянский сапог» перед вызовами XXI века</t>
  </si>
  <si>
    <t xml:space="preserve">978-5-7777-0519-8</t>
  </si>
  <si>
    <t xml:space="preserve">На перекрестке цивилизаций: История Византии. Османская империя</t>
  </si>
  <si>
    <t xml:space="preserve">Лемерль П., Кицикис Д.</t>
  </si>
  <si>
    <t xml:space="preserve">978-5-7777-0235-7</t>
  </si>
  <si>
    <t xml:space="preserve">Наполеон</t>
  </si>
  <si>
    <t xml:space="preserve">Дюфресс Р.</t>
  </si>
  <si>
    <t xml:space="preserve">978-5-7777-0222-7</t>
  </si>
  <si>
    <t xml:space="preserve">Наталия Шелихова у истоков Русской Америки</t>
  </si>
  <si>
    <t xml:space="preserve">Петров А.Ю.</t>
  </si>
  <si>
    <t xml:space="preserve">978-5-7777-0541-9</t>
  </si>
  <si>
    <t xml:space="preserve">Национальная идеология и национальные взаимоотношения в Республике Татарстан</t>
  </si>
  <si>
    <t xml:space="preserve">Мирсияпов И.И.</t>
  </si>
  <si>
    <t xml:space="preserve">978-5-7777-0270-8</t>
  </si>
  <si>
    <t xml:space="preserve">Наша планета Земля</t>
  </si>
  <si>
    <t xml:space="preserve">Короновский Н.</t>
  </si>
  <si>
    <t xml:space="preserve">978-5-7777-0195-4</t>
  </si>
  <si>
    <t xml:space="preserve">Нидерланды. Каприз истории</t>
  </si>
  <si>
    <t xml:space="preserve">Мак Геерт</t>
  </si>
  <si>
    <t xml:space="preserve">978-5-7777-0524-2</t>
  </si>
  <si>
    <t xml:space="preserve">О чем мечтают россияне: идеал и реальность</t>
  </si>
  <si>
    <t xml:space="preserve">978-5-7777-0538-9</t>
  </si>
  <si>
    <t xml:space="preserve">Обзорный доклад о модернизации в мире и Китае (2001-2010)</t>
  </si>
  <si>
    <t xml:space="preserve">978-5-7777-0490-0</t>
  </si>
  <si>
    <t xml:space="preserve">Образ и опыт права: Правовая социализация в изменяющейся России</t>
  </si>
  <si>
    <t xml:space="preserve">Арутюнян М., Здравомыслова О., Курильски-Ожвэн Ш.</t>
  </si>
  <si>
    <t xml:space="preserve">978-5-7777-0422-1</t>
  </si>
  <si>
    <t xml:space="preserve">Обусловленные денежные трансферты. Сокращение бедности в настоящем и будущем</t>
  </si>
  <si>
    <t xml:space="preserve">Фицбайн, Ариэль и др.</t>
  </si>
  <si>
    <t xml:space="preserve">978-5-7777-0475-7</t>
  </si>
  <si>
    <t xml:space="preserve">Основные факты об Организации Объединенных Наций</t>
  </si>
  <si>
    <t xml:space="preserve">978-5-7777-0331-6</t>
  </si>
  <si>
    <t xml:space="preserve">Отвечая на вызов времени. Внешняя политика перестройки: документальные свидетельства.</t>
  </si>
  <si>
    <t xml:space="preserve">978-5-7777-0471-9</t>
  </si>
  <si>
    <t xml:space="preserve">Педиатрия</t>
  </si>
  <si>
    <t xml:space="preserve">Хахалин Л.</t>
  </si>
  <si>
    <t xml:space="preserve">978-5-7777-0136-7</t>
  </si>
  <si>
    <t xml:space="preserve">Петр, Павел и Мария Магдалина: последователи Иисуса в истории и преданиях</t>
  </si>
  <si>
    <t xml:space="preserve">Эрман Барт Д.</t>
  </si>
  <si>
    <t xml:space="preserve">978-5-7777-0246-3</t>
  </si>
  <si>
    <t xml:space="preserve">Политическая история Финляндии 1809-2009</t>
  </si>
  <si>
    <t xml:space="preserve">Юссила О., Хентиля С., Невакиви Ю.</t>
  </si>
  <si>
    <t xml:space="preserve">978-5-7777-0469-6</t>
  </si>
  <si>
    <t xml:space="preserve">Политическая психология</t>
  </si>
  <si>
    <t xml:space="preserve">Андреев А.</t>
  </si>
  <si>
    <t xml:space="preserve">978-5-7777-0131-2</t>
  </si>
  <si>
    <t xml:space="preserve">Политическая экономия Всемирного банка: начальный период</t>
  </si>
  <si>
    <t xml:space="preserve">Алачевич, Микеле</t>
  </si>
  <si>
    <t xml:space="preserve">978-5-7777-0512-9</t>
  </si>
  <si>
    <t xml:space="preserve">Политическое образование. Учебное пособие</t>
  </si>
  <si>
    <t xml:space="preserve">Щербинин А.И.</t>
  </si>
  <si>
    <t xml:space="preserve">978-5-7777-0328-6</t>
  </si>
  <si>
    <t xml:space="preserve">Португалия: путь от революции…</t>
  </si>
  <si>
    <t xml:space="preserve">978-5-7777-0585-3</t>
  </si>
  <si>
    <t xml:space="preserve">Право на свободу слова. Роль СМИ в экономическом развитии</t>
  </si>
  <si>
    <t xml:space="preserve">978-5-7777-0198-5</t>
  </si>
  <si>
    <t xml:space="preserve">60 х 88 1/16</t>
  </si>
  <si>
    <t xml:space="preserve">Продовольственная безопасность и международная торговля в Содружестве Независимых Государств</t>
  </si>
  <si>
    <t xml:space="preserve">Богданов С.М.</t>
  </si>
  <si>
    <t xml:space="preserve">978-5-7777-0510-5</t>
  </si>
  <si>
    <t xml:space="preserve">Расколотый Запад</t>
  </si>
  <si>
    <t xml:space="preserve">978-5-7777-0400-9</t>
  </si>
  <si>
    <t xml:space="preserve">Региональная интеграция и продовольственная безопасность</t>
  </si>
  <si>
    <t xml:space="preserve">978-5-7777-0582-2</t>
  </si>
  <si>
    <t xml:space="preserve">Региональная интеграция и развитие</t>
  </si>
  <si>
    <t xml:space="preserve">Шифф Морис и Уинтерс Л. Алан</t>
  </si>
  <si>
    <t xml:space="preserve">978-5-7777-0109-1</t>
  </si>
  <si>
    <t xml:space="preserve">Рекомендации по качеству воздуха в Европе</t>
  </si>
  <si>
    <t xml:space="preserve">978-5-7777-0315-6</t>
  </si>
  <si>
    <t xml:space="preserve">70 х 100 1/16</t>
  </si>
  <si>
    <t xml:space="preserve">Религии</t>
  </si>
  <si>
    <t xml:space="preserve">Пупар П.</t>
  </si>
  <si>
    <t xml:space="preserve">978-5-7777-0218-0</t>
  </si>
  <si>
    <t xml:space="preserve">Реформа больниц в новой Европе</t>
  </si>
  <si>
    <t xml:space="preserve">978-5-7777-0183-1</t>
  </si>
  <si>
    <t xml:space="preserve">Роль Всемирной торговой организации в глобальном управлении</t>
  </si>
  <si>
    <t xml:space="preserve">978-5-7777-0320-0</t>
  </si>
  <si>
    <t xml:space="preserve">Российская история с древнейших времен до падения самодержавия. Учебное пособие.</t>
  </si>
  <si>
    <t xml:space="preserve">978-5-7777-0452-8</t>
  </si>
  <si>
    <t xml:space="preserve">Россия в поисках утопий. От морального коллапса к моральной революции</t>
  </si>
  <si>
    <t xml:space="preserve">Мартьянов В.С., Фишман Л.Г.</t>
  </si>
  <si>
    <t xml:space="preserve">978-5-7777-0507-5</t>
  </si>
  <si>
    <t xml:space="preserve">Россия и Балтия. Вып. 6: Диалог историков разных стран и поколений</t>
  </si>
  <si>
    <t xml:space="preserve">978-5-7777-0506-8</t>
  </si>
  <si>
    <t xml:space="preserve">Россия и Китай: четыре века взаимодействия. История, современное состояние и перспективы развития российско-китайских отношений</t>
  </si>
  <si>
    <t xml:space="preserve">978-5-7777-0548-8</t>
  </si>
  <si>
    <t xml:space="preserve">Россия и Франция. XVIII–XX века. Выпуск 10.</t>
  </si>
  <si>
    <t xml:space="preserve">978-5-7777-0521-1</t>
  </si>
  <si>
    <t xml:space="preserve">Россия и Франция. XVIII–XX века. Выпуск 11.</t>
  </si>
  <si>
    <t xml:space="preserve">978-5-7777-0587-7</t>
  </si>
  <si>
    <t xml:space="preserve">Россия: какой народ — такая власть</t>
  </si>
  <si>
    <t xml:space="preserve">Шумейко В.Ф.</t>
  </si>
  <si>
    <t xml:space="preserve">978-5-7777-0468-9</t>
  </si>
  <si>
    <t xml:space="preserve">Русская религиозная философия</t>
  </si>
  <si>
    <t xml:space="preserve">Фараджев К.В.</t>
  </si>
  <si>
    <t xml:space="preserve">978-5-7777-0145-9</t>
  </si>
  <si>
    <t xml:space="preserve">Русские, Ататюрк и рождение Турецкой Республики. В зеркале советской прессы 1920-х годов.</t>
  </si>
  <si>
    <t xml:space="preserve">Расим Дирсехан Орс</t>
  </si>
  <si>
    <t xml:space="preserve">978-5-7777-0527-3</t>
  </si>
  <si>
    <t xml:space="preserve">Сатана: Биография</t>
  </si>
  <si>
    <t xml:space="preserve">Келли Генри Ансгар</t>
  </si>
  <si>
    <t xml:space="preserve">978-5-7777-0241-8</t>
  </si>
  <si>
    <t xml:space="preserve">Свет во тьме светит. Размышления о Евангелии от Иоанна</t>
  </si>
  <si>
    <t xml:space="preserve">Чистяков Г.П.</t>
  </si>
  <si>
    <t xml:space="preserve">978-5-7777-0472-6</t>
  </si>
  <si>
    <t xml:space="preserve">Свобода по-итальянски. Размышления об итальянской политической мысли ХХ века.</t>
  </si>
  <si>
    <t xml:space="preserve">Соколова С.Ю.</t>
  </si>
  <si>
    <t xml:space="preserve">978-5-7777-0562-4</t>
  </si>
  <si>
    <t xml:space="preserve">Северная Европа. Регион нового развития</t>
  </si>
  <si>
    <t xml:space="preserve">978-5-7777-0392-7</t>
  </si>
  <si>
    <t xml:space="preserve">Сибирь — странная ностальгия. Автобиография</t>
  </si>
  <si>
    <t xml:space="preserve">Лид Йонас</t>
  </si>
  <si>
    <t xml:space="preserve">978-5-7777-0433-7</t>
  </si>
  <si>
    <t xml:space="preserve">Собрание сочинений. Том 1. Ноябрь 1961 - февраль 1984</t>
  </si>
  <si>
    <t xml:space="preserve">Горбачев М.С.</t>
  </si>
  <si>
    <t xml:space="preserve">978-5-7777-0441-2</t>
  </si>
  <si>
    <t xml:space="preserve">Собрание сочинений. Том 10. Март - май 1988</t>
  </si>
  <si>
    <t xml:space="preserve">Горбачев М.С</t>
  </si>
  <si>
    <t xml:space="preserve">978-5-7777-0432-0</t>
  </si>
  <si>
    <t xml:space="preserve">Собрание сочинений. Том 11. Май–сентябрь 1988</t>
  </si>
  <si>
    <t xml:space="preserve">978-5-7777-0450-4</t>
  </si>
  <si>
    <t xml:space="preserve">Собрание сочинений. Том 12. Сентябрь — декабрь 1988</t>
  </si>
  <si>
    <t xml:space="preserve">978-5-7777-0451-1</t>
  </si>
  <si>
    <t xml:space="preserve">Собрание сочинений. Том 13. Декабрь 1988 — март 1989</t>
  </si>
  <si>
    <t xml:space="preserve">978-5-7777-0453-5</t>
  </si>
  <si>
    <t xml:space="preserve">Собрание сочинений. Том 14. Апрель — июнь 1989</t>
  </si>
  <si>
    <t xml:space="preserve">978-5-7777-0462-7</t>
  </si>
  <si>
    <t xml:space="preserve">Собрание сочинений. Том 15. Июнь — сентябрь 1989</t>
  </si>
  <si>
    <t xml:space="preserve">978-5-7777-0464-1</t>
  </si>
  <si>
    <t xml:space="preserve">Собрание сочинений. Том 16. Сентябрь–ноябрь 1989</t>
  </si>
  <si>
    <t xml:space="preserve">978-5-7777-0497-9</t>
  </si>
  <si>
    <t xml:space="preserve">Собрание сочинений. Том 17. Ноябрь–декабрь 1989</t>
  </si>
  <si>
    <t xml:space="preserve">978-5-7777-0503-7</t>
  </si>
  <si>
    <t xml:space="preserve">Собрание сочинений. Том 18. Декабрь 1989 - март 1990</t>
  </si>
  <si>
    <t xml:space="preserve">978-5-7777-0502-0</t>
  </si>
  <si>
    <t xml:space="preserve">Собрание сочинений. Том 19. Март–май 1990</t>
  </si>
  <si>
    <t xml:space="preserve">978-5-7777-0504-4</t>
  </si>
  <si>
    <t xml:space="preserve">Собрание сочинений. Том 2. Март 1984 - октябрь 1985</t>
  </si>
  <si>
    <t xml:space="preserve">978-5-7777-0443-6</t>
  </si>
  <si>
    <t xml:space="preserve">Собрание сочинений. Том 20. Май–июнь 1990</t>
  </si>
  <si>
    <t xml:space="preserve">978-5-7777-0508-2</t>
  </si>
  <si>
    <t xml:space="preserve">Собрание сочинений. Том 21. Июль–август 1990</t>
  </si>
  <si>
    <t xml:space="preserve">978-5-7777-0518-1</t>
  </si>
  <si>
    <t xml:space="preserve">Собрание сочинений. Том 22. Сентябрь–ноябрь 1990</t>
  </si>
  <si>
    <t xml:space="preserve">978-5-7777-0553-2</t>
  </si>
  <si>
    <t xml:space="preserve">Собрание сочинений. Том 23. Ноябрь–декабрь 1990</t>
  </si>
  <si>
    <t xml:space="preserve">978-5-7777-0555-6</t>
  </si>
  <si>
    <t xml:space="preserve">Собрание сочинений. Том 24. Январь–март 1991</t>
  </si>
  <si>
    <t xml:space="preserve">978-5-7777-0580-8</t>
  </si>
  <si>
    <t xml:space="preserve">Собрание сочинений. Том 3. Октябрь 1985 - апрель 1986</t>
  </si>
  <si>
    <t xml:space="preserve">978-5-7777-0445-0</t>
  </si>
  <si>
    <t xml:space="preserve">Собрание сочинений. Том 4. Апрель - октябрь 1986</t>
  </si>
  <si>
    <t xml:space="preserve">978-5-7777-0447-4</t>
  </si>
  <si>
    <t xml:space="preserve">Собрание сочинений. Том 5. Октябрь 1986 - февраль 1987</t>
  </si>
  <si>
    <t xml:space="preserve">978-5-7777-0449-8</t>
  </si>
  <si>
    <t xml:space="preserve">Собрание сочинений. Том 6. Февраль - май 1987</t>
  </si>
  <si>
    <t xml:space="preserve">978-5-7777-0424-5</t>
  </si>
  <si>
    <t xml:space="preserve">Собрание сочинений. Том 7. Май - октябрь 1987</t>
  </si>
  <si>
    <t xml:space="preserve">978-5-7777-0426-9</t>
  </si>
  <si>
    <t xml:space="preserve">Собрание сочинений. Том 8. Октябрь - ноябрь 1987</t>
  </si>
  <si>
    <t xml:space="preserve">978-5-7777-0428-3</t>
  </si>
  <si>
    <t xml:space="preserve">Собрание сочинений. Том 9. Ноябрь 1987 - март 1988</t>
  </si>
  <si>
    <t xml:space="preserve">978-5-7777-0430-6</t>
  </si>
  <si>
    <t xml:space="preserve">Собственный капитал банка: Проблемы регулирования</t>
  </si>
  <si>
    <t xml:space="preserve">Мирошниченко О. С.</t>
  </si>
  <si>
    <t xml:space="preserve">978-5-7777-0531-0</t>
  </si>
  <si>
    <t xml:space="preserve">Совершенствование инвестиционного климата. Уроки для практиков</t>
  </si>
  <si>
    <t xml:space="preserve">Кикери Сунита, Кэньон Т., Палмад Т.</t>
  </si>
  <si>
    <t xml:space="preserve">978-5-7777-0391-0</t>
  </si>
  <si>
    <t xml:space="preserve">Советские военнопленные в Норвегии. 1941–1945 гг. Численность, организация и репатриация</t>
  </si>
  <si>
    <t xml:space="preserve">Солейм М.Н.</t>
  </si>
  <si>
    <t xml:space="preserve">978-5-7777-0520-4</t>
  </si>
  <si>
    <t xml:space="preserve">Современный НДС</t>
  </si>
  <si>
    <t xml:space="preserve">978-5-7777-0188-6</t>
  </si>
  <si>
    <t xml:space="preserve">Создание университетов мирового класса</t>
  </si>
  <si>
    <t xml:space="preserve">Салми, Джамиль</t>
  </si>
  <si>
    <t xml:space="preserve">978-5-7777-0448-1</t>
  </si>
  <si>
    <t xml:space="preserve">Состояние мира 2001. Доклад института Worldwatch о развитии по пути к устойчивому обществу</t>
  </si>
  <si>
    <t xml:space="preserve">978-5-7777-0151-0</t>
  </si>
  <si>
    <t xml:space="preserve">Состояние мира 2002. Доклад института Worldwatch о развитии по пути к устойчивому обществу</t>
  </si>
  <si>
    <t xml:space="preserve">978-5-7777-0301-9</t>
  </si>
  <si>
    <t xml:space="preserve">Состояние окружающей среды 2005. Статистический справочник Всемирного банка</t>
  </si>
  <si>
    <t xml:space="preserve">978-5-7777-0334-7</t>
  </si>
  <si>
    <t xml:space="preserve">108x216</t>
  </si>
  <si>
    <t xml:space="preserve">Социальная Европа в ХХI веке</t>
  </si>
  <si>
    <t xml:space="preserve">978-5-7777-0474-0</t>
  </si>
  <si>
    <t xml:space="preserve">Справедливая война? О военной мощи, этике и идеалах</t>
  </si>
  <si>
    <t xml:space="preserve">Сисе Хенрик</t>
  </si>
  <si>
    <t xml:space="preserve">978-5-7777-0379-8</t>
  </si>
  <si>
    <t xml:space="preserve">Справедливая торговля для всех. Как торговля может содействовать развитию</t>
  </si>
  <si>
    <t xml:space="preserve">Стиглиц Дж.Ю.</t>
  </si>
  <si>
    <t xml:space="preserve">978-5-7777-0240-1</t>
  </si>
  <si>
    <t xml:space="preserve">Справочник-путеводитель по Всемирному банку</t>
  </si>
  <si>
    <t xml:space="preserve">978-5-7777-0310-1</t>
  </si>
  <si>
    <t xml:space="preserve">Страны и регионы 2005. Статистический справочник Всемирного банка</t>
  </si>
  <si>
    <t xml:space="preserve">978-5-7777-0335-4</t>
  </si>
  <si>
    <t xml:space="preserve">Страны и регионы 2007. Статистический справочник Всемирного банка</t>
  </si>
  <si>
    <t xml:space="preserve">978-5-7777-0388-0</t>
  </si>
  <si>
    <t xml:space="preserve">84х108 1/32</t>
  </si>
  <si>
    <t xml:space="preserve">Страны и регионы 2008. Статистический справочник Всемирного банка</t>
  </si>
  <si>
    <t xml:space="preserve">978-5-7777-0436-8</t>
  </si>
  <si>
    <t xml:space="preserve">Страны мира 2005. Статистический справочник ООН</t>
  </si>
  <si>
    <t xml:space="preserve">978-5-7777-0350-7</t>
  </si>
  <si>
    <t xml:space="preserve">10.8x21.6 см</t>
  </si>
  <si>
    <t xml:space="preserve">Страсти по революции: Нравы в российской историографии в век информации</t>
  </si>
  <si>
    <t xml:space="preserve">978-5-7777-0551-8</t>
  </si>
  <si>
    <t xml:space="preserve">Таджикистан и Китай: курсом стратегического партнерства. Международно-политические, экономические и гуманитарные измерения сотрудничества.</t>
  </si>
  <si>
    <t xml:space="preserve">Алимов Р.К.</t>
  </si>
  <si>
    <t xml:space="preserve">978-5-7777-0639-3</t>
  </si>
  <si>
    <t xml:space="preserve">Тайное станет явным. Шекспир без маски</t>
  </si>
  <si>
    <t xml:space="preserve">Джеймс Б., Рубинстайн У.Д.</t>
  </si>
  <si>
    <t xml:space="preserve">978-5-7777-0373-6</t>
  </si>
  <si>
    <t xml:space="preserve">Теоретические проблемы актуальной этнополитики в России: Этносоциология модернизации современной России</t>
  </si>
  <si>
    <t xml:space="preserve">Абдулкаримов Гаджи</t>
  </si>
  <si>
    <t xml:space="preserve">978-5-7777-0496-2</t>
  </si>
  <si>
    <t xml:space="preserve">Транснациональные политические пространства: явление и практика</t>
  </si>
  <si>
    <t xml:space="preserve">978-5-7777-0523-5</t>
  </si>
  <si>
    <t xml:space="preserve">Тур Хейердал. Биография. Книга I. Человек и океан</t>
  </si>
  <si>
    <t xml:space="preserve">Рагнар Квам мл.</t>
  </si>
  <si>
    <t xml:space="preserve">978-5-7777-0381-1</t>
  </si>
  <si>
    <t xml:space="preserve">Тур Хейердал. Биография. Книга II. Человек и мир</t>
  </si>
  <si>
    <t xml:space="preserve">978-5-7777-0488-7</t>
  </si>
  <si>
    <t xml:space="preserve">Управление маркетингом</t>
  </si>
  <si>
    <t xml:space="preserve">Кутузова Т.Ю.</t>
  </si>
  <si>
    <t xml:space="preserve">978-5-7777-0558-7</t>
  </si>
  <si>
    <t xml:space="preserve">Управление международной конкурентоспособностью в системе первоочередных практических задач модернизации экономики России</t>
  </si>
  <si>
    <t xml:space="preserve">Наумов С.В.</t>
  </si>
  <si>
    <t xml:space="preserve">978-5-7777-0560-0</t>
  </si>
  <si>
    <t xml:space="preserve">Управление на местном уровне в индустриально развитых странах</t>
  </si>
  <si>
    <t xml:space="preserve">978-5-7777-0412-2</t>
  </si>
  <si>
    <t xml:space="preserve">Управление на местном уровне в развивающихся странах</t>
  </si>
  <si>
    <t xml:space="preserve">978-5-7777-0410-8</t>
  </si>
  <si>
    <t xml:space="preserve">Учение Никласа Лумана о коммуникации</t>
  </si>
  <si>
    <t xml:space="preserve">Назарчук А.В.</t>
  </si>
  <si>
    <t xml:space="preserve">978-5-7777-0516-7</t>
  </si>
  <si>
    <t xml:space="preserve">Философия политики</t>
  </si>
  <si>
    <t xml:space="preserve">Поздняков Э.А.</t>
  </si>
  <si>
    <t xml:space="preserve">978-5-7777-0588-4</t>
  </si>
  <si>
    <t xml:space="preserve">Финансирование роста: выбор методов в изменчивом мире. Политический доклад об исследованиях Всемирного банка</t>
  </si>
  <si>
    <t xml:space="preserve">978-5-7777-0152-7</t>
  </si>
  <si>
    <t xml:space="preserve">Финансы бизнеса. Теория и практика</t>
  </si>
  <si>
    <t xml:space="preserve">Маклейни Э.</t>
  </si>
  <si>
    <t xml:space="preserve">978-5-7777-0397-2</t>
  </si>
  <si>
    <t xml:space="preserve">Фронтир в американской истории</t>
  </si>
  <si>
    <t xml:space="preserve">Тёрнер Фредерик Дж.</t>
  </si>
  <si>
    <t xml:space="preserve">978-5-7777-0365-1</t>
  </si>
  <si>
    <t xml:space="preserve">Центральные проблемы истории США</t>
  </si>
  <si>
    <t xml:space="preserve">Что такое Кодекс Алиментариус</t>
  </si>
  <si>
    <t xml:space="preserve">978-5-7777-0366-8</t>
  </si>
  <si>
    <t xml:space="preserve">Шесть карьер Михаила Александровича. Жизнь тенора</t>
  </si>
  <si>
    <t xml:space="preserve">Махлис Л.С.</t>
  </si>
  <si>
    <t xml:space="preserve">978-5-7777-0563-1</t>
  </si>
  <si>
    <t xml:space="preserve">Эдвард Мунк. Биография художника</t>
  </si>
  <si>
    <t xml:space="preserve">Нэсс Атле</t>
  </si>
  <si>
    <t xml:space="preserve">978-5-7777-0385-9</t>
  </si>
  <si>
    <t xml:space="preserve">Экономика развития сквозь десятилетия. Критический взгляд на 30 лет подготовки Докладов о мировом развитии</t>
  </si>
  <si>
    <t xml:space="preserve">Юсуф, Шахид</t>
  </si>
  <si>
    <t xml:space="preserve">978-5-7777-0513-6</t>
  </si>
  <si>
    <t xml:space="preserve">Экономические концепции для общественных наук</t>
  </si>
  <si>
    <t xml:space="preserve">Сэндлер Тодд</t>
  </si>
  <si>
    <t xml:space="preserve">978-5-7777-0269-2</t>
  </si>
  <si>
    <t xml:space="preserve">Экономические обзоры ОЭСР 2004. Российская Федерация</t>
  </si>
  <si>
    <t xml:space="preserve">978-5-7777-0186-2</t>
  </si>
  <si>
    <t xml:space="preserve">Экоэкономика: Как создать экономику, оберегающую планету</t>
  </si>
  <si>
    <t xml:space="preserve">Браун Л.</t>
  </si>
  <si>
    <t xml:space="preserve">978-5-7777-0174-9</t>
  </si>
  <si>
    <t xml:space="preserve">Эссе к конституции Европы</t>
  </si>
  <si>
    <t xml:space="preserve">978-5-7777-0544-0</t>
  </si>
  <si>
    <t xml:space="preserve">Юго-Восточная Европа в эпоху кардинальных перемен</t>
  </si>
  <si>
    <t xml:space="preserve">978-5-7777-0353-8</t>
  </si>
  <si>
    <t xml:space="preserve">Серия: Высшее образование</t>
  </si>
  <si>
    <t xml:space="preserve">цена</t>
  </si>
  <si>
    <t xml:space="preserve">978-5-8112-4855-1</t>
  </si>
  <si>
    <t xml:space="preserve">Конспект лекций по высшей математике. 1 часть. Тридцать пять лекций</t>
  </si>
  <si>
    <t xml:space="preserve">Письменный Д.</t>
  </si>
  <si>
    <t xml:space="preserve">Обл</t>
  </si>
  <si>
    <t xml:space="preserve">978-5-8112-4736-3</t>
  </si>
  <si>
    <t xml:space="preserve">Конспект лекций по высшей математике. 2 часть. Тридцать пять лекций</t>
  </si>
  <si>
    <t xml:space="preserve">978-5-8112-4866-7</t>
  </si>
  <si>
    <t xml:space="preserve">Конспект лекций по высшей математике. Полный курс</t>
  </si>
  <si>
    <t xml:space="preserve">978-5-8112-2773-0</t>
  </si>
  <si>
    <t xml:space="preserve">Конспекты лекций по анатомии, физиологии и гигиене ребенка</t>
  </si>
  <si>
    <t xml:space="preserve">Ганат С.А.</t>
  </si>
  <si>
    <t xml:space="preserve">978-5-8112-2375-6</t>
  </si>
  <si>
    <t xml:space="preserve">Культура русской устной речи. Словарь-справочник</t>
  </si>
  <si>
    <t xml:space="preserve">Сёмушкина Л.Н.</t>
  </si>
  <si>
    <t xml:space="preserve">978-5-8112-4389-1</t>
  </si>
  <si>
    <t xml:space="preserve">Сборник задач по высшей математике. 1 курс</t>
  </si>
  <si>
    <t xml:space="preserve">Письменный Д., Федин С., Шевченко Ю., Лунгу К.</t>
  </si>
  <si>
    <t xml:space="preserve">978-5-8112-4074-6</t>
  </si>
  <si>
    <t xml:space="preserve">Сборник задач по высшей математике. 2 курс</t>
  </si>
  <si>
    <t xml:space="preserve">Лунгу К.Н., Норин В.П., Письменный Д.Т., Шевченко Ю.А.</t>
  </si>
  <si>
    <t xml:space="preserve">978-5-8112-3972-6</t>
  </si>
  <si>
    <t xml:space="preserve">Стилистика русского языка</t>
  </si>
  <si>
    <t xml:space="preserve">Голуб И.Б.</t>
  </si>
  <si>
    <t xml:space="preserve">978-5-8112-2267-4</t>
  </si>
  <si>
    <t xml:space="preserve">Эффективные решения в экономике переходного периода: Аналитич. инструменты разработки и реализации</t>
  </si>
  <si>
    <t xml:space="preserve">Морс К., Страйк Р., Пузанов А.</t>
  </si>
  <si>
    <t xml:space="preserve">Серия: Внесерийная литература</t>
  </si>
  <si>
    <t xml:space="preserve">978-5-8112-4029-6</t>
  </si>
  <si>
    <t xml:space="preserve">Вузы России. Справочник. 2010-2011 (газ.бум)</t>
  </si>
  <si>
    <t xml:space="preserve">НТЦ "Университетский"</t>
  </si>
  <si>
    <t xml:space="preserve">978-5-8112-4296-2</t>
  </si>
  <si>
    <t xml:space="preserve">Вузы России. Справочник. 2011-2012 (газ. бумага)</t>
  </si>
  <si>
    <t xml:space="preserve">978-5-8112-4772-1</t>
  </si>
  <si>
    <t xml:space="preserve">Ежедневник учителя</t>
  </si>
  <si>
    <t xml:space="preserve">7Бц интегральны</t>
  </si>
  <si>
    <t xml:space="preserve">978-5-8112-4840-7</t>
  </si>
  <si>
    <t xml:space="preserve">Конституция Российской Федерации. (с текстом гимна РФ)</t>
  </si>
  <si>
    <t xml:space="preserve">978-5-8112-4022-7</t>
  </si>
  <si>
    <t xml:space="preserve">Татьянин день. Сборник стихов.</t>
  </si>
  <si>
    <t xml:space="preserve">Корчагина Т.Б.</t>
  </si>
  <si>
    <t xml:space="preserve">978-5-8112-4523-9</t>
  </si>
  <si>
    <t xml:space="preserve">Школьный словообразовательный словарь  русского языка</t>
  </si>
  <si>
    <t xml:space="preserve">Тихонов А.Н.</t>
  </si>
  <si>
    <t xml:space="preserve">7Б ув.</t>
  </si>
  <si>
    <t xml:space="preserve">Серия: Методика</t>
  </si>
  <si>
    <t xml:space="preserve">Безопасность образовательного учреждения</t>
  </si>
  <si>
    <t xml:space="preserve">5-8112-2205-X</t>
  </si>
  <si>
    <t xml:space="preserve">Обеспечение комплексной безопасности в образовательном учреждении. Настольная книга руководителя</t>
  </si>
  <si>
    <t xml:space="preserve">Пилипенко В.Ф.</t>
  </si>
  <si>
    <t xml:space="preserve">978-5-8112-2534-7</t>
  </si>
  <si>
    <t xml:space="preserve">Оценка и повышение защищенности образовательного учреждения. Методическое пособие</t>
  </si>
  <si>
    <t xml:space="preserve">Парфенов А.А.</t>
  </si>
  <si>
    <t xml:space="preserve">Внеклассная работа и дополнительное образование</t>
  </si>
  <si>
    <t xml:space="preserve">978-5-8112-3983-2</t>
  </si>
  <si>
    <t xml:space="preserve">20 дней из жизни вожатого</t>
  </si>
  <si>
    <t xml:space="preserve">Филин Д.Ю.</t>
  </si>
  <si>
    <t xml:space="preserve">978-5-8112-3723-4</t>
  </si>
  <si>
    <t xml:space="preserve">История. Внеклассные мероприятия (5-11 классы)</t>
  </si>
  <si>
    <t xml:space="preserve">Чернова М.Н., Румянцев В.Я.</t>
  </si>
  <si>
    <t xml:space="preserve">5-8112-2300-5</t>
  </si>
  <si>
    <t xml:space="preserve">Сценарии праздников для старшекласников. Практическое пособие</t>
  </si>
  <si>
    <t xml:space="preserve">Исаенко В.П.</t>
  </si>
  <si>
    <t xml:space="preserve">Воспитательная работа. Работа с семьей</t>
  </si>
  <si>
    <t xml:space="preserve">978-5-8112-2340-4</t>
  </si>
  <si>
    <t xml:space="preserve">Классные часы в средней школе</t>
  </si>
  <si>
    <t xml:space="preserve">Сгибнева Е.П.</t>
  </si>
  <si>
    <t xml:space="preserve">5-8112-2176-2</t>
  </si>
  <si>
    <t xml:space="preserve">Патриотическое воспитание школьников. Методическое пособие</t>
  </si>
  <si>
    <t xml:space="preserve">Касимова Т.А., Яковлев Д.Е.</t>
  </si>
  <si>
    <t xml:space="preserve">978-5-8112-2571-2</t>
  </si>
  <si>
    <t xml:space="preserve">Родительские собрания в средней школе</t>
  </si>
  <si>
    <t xml:space="preserve">Литература для учителей начальной школы</t>
  </si>
  <si>
    <t xml:space="preserve">978-5-8112-2566-8</t>
  </si>
  <si>
    <t xml:space="preserve">Физкультурные минутки в начальной школе. Практическое пособие</t>
  </si>
  <si>
    <t xml:space="preserve">Исаева С.А.</t>
  </si>
  <si>
    <t xml:space="preserve">Литература для учителей-предметников</t>
  </si>
  <si>
    <t xml:space="preserve">978-5-8112-3736-4</t>
  </si>
  <si>
    <t xml:space="preserve">Внутришкольный контроль. Подготовка учащихся к ЕГЭ по биологии.</t>
  </si>
  <si>
    <t xml:space="preserve">Ловкова Т.А.</t>
  </si>
  <si>
    <t xml:space="preserve">978-5-8112-2619-1</t>
  </si>
  <si>
    <t xml:space="preserve">Преподавание ОБЖ в школе и средних специальных образовательных учреждениях</t>
  </si>
  <si>
    <t xml:space="preserve">Хромов Н.И.</t>
  </si>
  <si>
    <t xml:space="preserve">Физическое воспитание. ОБЖ. Охрана здоровья детей</t>
  </si>
  <si>
    <t xml:space="preserve">5-8112-1718-8</t>
  </si>
  <si>
    <t xml:space="preserve">Мониторинг и коррекция физического здоровья школьников. Пособие для врачей</t>
  </si>
  <si>
    <t xml:space="preserve">Кузнецова М.Н.</t>
  </si>
  <si>
    <t xml:space="preserve">Изучение иностранных языков</t>
  </si>
  <si>
    <t xml:space="preserve">Серия: Английский для детей</t>
  </si>
  <si>
    <t xml:space="preserve">978-5-8112-2861-4</t>
  </si>
  <si>
    <t xml:space="preserve">Английский для детей. ( Диск MP3). Аудиоприложение</t>
  </si>
  <si>
    <t xml:space="preserve">Скультэ В.</t>
  </si>
  <si>
    <t xml:space="preserve">978-5-8112-4467-6</t>
  </si>
  <si>
    <t xml:space="preserve">Английский для детей. (цветные илл.)</t>
  </si>
  <si>
    <t xml:space="preserve">978-5-8112-4765-3</t>
  </si>
  <si>
    <t xml:space="preserve">Английский для детей. (ч.б. иллюстр.)</t>
  </si>
  <si>
    <t xml:space="preserve">978-5-8112-4778-3</t>
  </si>
  <si>
    <t xml:space="preserve">Английский для детей. Методические указания и ключи</t>
  </si>
  <si>
    <t xml:space="preserve">978-5-8112-4934-3</t>
  </si>
  <si>
    <t xml:space="preserve">Английский для детей. Пропись-раскраска</t>
  </si>
  <si>
    <t xml:space="preserve">978-5-8112-4771-4</t>
  </si>
  <si>
    <t xml:space="preserve">Английский для детей. Сборник упражнений</t>
  </si>
  <si>
    <t xml:space="preserve">Николенко Т., Кошманова И.</t>
  </si>
  <si>
    <t xml:space="preserve">Серия: Тематические карточки</t>
  </si>
  <si>
    <t xml:space="preserve">978-5-8112-4793-6</t>
  </si>
  <si>
    <t xml:space="preserve">ТемКарт. 500 наиболее употребимых прилагательных английского языка</t>
  </si>
  <si>
    <t xml:space="preserve">Ц-коробочка</t>
  </si>
  <si>
    <t xml:space="preserve">Мои первые иностранные слова</t>
  </si>
  <si>
    <t xml:space="preserve">978-5-8112-4591-8</t>
  </si>
  <si>
    <t xml:space="preserve">ТемКарт. Мои первые английские слова. 333 карточки для запоминания</t>
  </si>
  <si>
    <t xml:space="preserve">978-5-8112-4608-3</t>
  </si>
  <si>
    <t xml:space="preserve">ТемКарт. Мои первые испанские слова. 333 карточки для запоминания</t>
  </si>
  <si>
    <t xml:space="preserve">978-5-8112-4599-4</t>
  </si>
  <si>
    <t xml:space="preserve">ТемКарт. Мои первые итальянские слова. 333 карточки для запоминания</t>
  </si>
  <si>
    <t xml:space="preserve">978-5-8112-4952-7</t>
  </si>
  <si>
    <t xml:space="preserve">ТемКарт. Мои первые китайские слова. 333 карточки для запоминания</t>
  </si>
  <si>
    <t xml:space="preserve">978-5-8112-4619-9</t>
  </si>
  <si>
    <t xml:space="preserve">ТемКарт. Мои первые немецкие слова. 333 карточки для запоминания</t>
  </si>
  <si>
    <t xml:space="preserve">978-5-8112-4710-3</t>
  </si>
  <si>
    <t xml:space="preserve">ТемКарт. Мои первые французские слова. 333 карточки для запоминания</t>
  </si>
  <si>
    <t xml:space="preserve">500 наиболее употребимых ...</t>
  </si>
  <si>
    <t xml:space="preserve">978-5-8112-4620-5</t>
  </si>
  <si>
    <t xml:space="preserve">ТемКарт. 500 наиболее употребимых существительных английского языка</t>
  </si>
  <si>
    <t xml:space="preserve">Разговорный практикум</t>
  </si>
  <si>
    <t xml:space="preserve">978-5-8112-4592-5</t>
  </si>
  <si>
    <t xml:space="preserve">ТемКарт. Английский язык. Тематические карточки для запоминания слов и словосочетаний</t>
  </si>
  <si>
    <t xml:space="preserve">978-5-8112-4440-9</t>
  </si>
  <si>
    <t xml:space="preserve">ТемКарт. Испанский язык. Тематические карточки для запоминания слов и словосочетаний</t>
  </si>
  <si>
    <t xml:space="preserve">978-5-8112-4661-8</t>
  </si>
  <si>
    <t xml:space="preserve">ТемКарт. Итальянский язык. Тематические карточки для запоминания слов</t>
  </si>
  <si>
    <t xml:space="preserve">978-5-8112-3909-2</t>
  </si>
  <si>
    <t xml:space="preserve">ТемКарт. Немецкий язык. Тематические карточки для запоминания слов и словосочетаний</t>
  </si>
  <si>
    <t xml:space="preserve">Ряпина Т.В.</t>
  </si>
  <si>
    <t xml:space="preserve">Серия: Songbirds</t>
  </si>
  <si>
    <t xml:space="preserve">978-5-8112-3249-9</t>
  </si>
  <si>
    <t xml:space="preserve">Песни для детей на английском языке. CD 1+2. Nature. Animals</t>
  </si>
  <si>
    <t xml:space="preserve">978-5-8112-3277-2</t>
  </si>
  <si>
    <t xml:space="preserve">Песни для детей на английском языке. CD 3+4. People and Places.School and Friends.</t>
  </si>
  <si>
    <t xml:space="preserve">978-5-8112-3313-7</t>
  </si>
  <si>
    <t xml:space="preserve">Песни для детей на английском языке. CD 5+6. Games. Christmas Carols.</t>
  </si>
  <si>
    <t xml:space="preserve">978-5-8112-3971-9</t>
  </si>
  <si>
    <t xml:space="preserve">Песни для детей на английском языке. Games and Activities. Книга для учителя</t>
  </si>
  <si>
    <t xml:space="preserve">Обл/цф</t>
  </si>
  <si>
    <t xml:space="preserve">978-5-8112-4645-8</t>
  </si>
  <si>
    <t xml:space="preserve">Песни для детей на английском языке. Книга 1. Nature.</t>
  </si>
  <si>
    <t xml:space="preserve">978-5-8112-4656-4</t>
  </si>
  <si>
    <t xml:space="preserve">Песни для детей на английском языке. Книга 2. Animals.</t>
  </si>
  <si>
    <t xml:space="preserve">978-5-8112-4814-8</t>
  </si>
  <si>
    <t xml:space="preserve">Песни для детей на английском языке. Книга 3. People and Places.</t>
  </si>
  <si>
    <t xml:space="preserve">978-5-8112-4791-2</t>
  </si>
  <si>
    <t xml:space="preserve">Песни для детей на английском языке. Книга 4. School and Friends.</t>
  </si>
  <si>
    <t xml:space="preserve">978-5-8112-4929-9</t>
  </si>
  <si>
    <t xml:space="preserve">Песни для детей на английском языке. Книга 5.  Games.</t>
  </si>
  <si>
    <t xml:space="preserve">978-5-8112-4958-9</t>
  </si>
  <si>
    <t xml:space="preserve">Песни для детей на английском языке. Книга 6. Christmas Carols</t>
  </si>
  <si>
    <t xml:space="preserve">Серия: Читаем вместе</t>
  </si>
  <si>
    <t xml:space="preserve">1 уровень</t>
  </si>
  <si>
    <t xml:space="preserve">978-5-8112-4876-6</t>
  </si>
  <si>
    <t xml:space="preserve">Бабочка Алина и ее картина. Aline-Butterfly and Her Picture. (на англ яз) 1 уровень</t>
  </si>
  <si>
    <t xml:space="preserve">Благовещенская Т.А.</t>
  </si>
  <si>
    <t xml:space="preserve">978-5-8112-4856-8</t>
  </si>
  <si>
    <t xml:space="preserve">Гусеница Алина и ее друзья. Aline-Caterpillar and Her Friends. (на английском языке)</t>
  </si>
  <si>
    <t xml:space="preserve">978-5-8112-4879-7</t>
  </si>
  <si>
    <t xml:space="preserve">Кошка и мышка. The Cat and the Mouse. (на английском языке)</t>
  </si>
  <si>
    <t xml:space="preserve">Наумова Н.А.</t>
  </si>
  <si>
    <t xml:space="preserve">978-5-8112-4859-9</t>
  </si>
  <si>
    <t xml:space="preserve">Репка. The Turnip (на английском языке)</t>
  </si>
  <si>
    <t xml:space="preserve">978-5-8112-4371-6</t>
  </si>
  <si>
    <t xml:space="preserve">Сборник сказок. Читам вместе. Уровень 1 (зеленый). CD (в коробке)</t>
  </si>
  <si>
    <t xml:space="preserve">978-5-8112-4922-0</t>
  </si>
  <si>
    <t xml:space="preserve">Теремок. The Little House</t>
  </si>
  <si>
    <t xml:space="preserve">978-5-8112-4967-1</t>
  </si>
  <si>
    <t xml:space="preserve">Три поросенка. The Three Little Pigs. (на английском языке)</t>
  </si>
  <si>
    <t xml:space="preserve">2 уровень</t>
  </si>
  <si>
    <t xml:space="preserve">978-5-8112-5014-1</t>
  </si>
  <si>
    <t xml:space="preserve">Волшебный горшок каши. (на английском языке)</t>
  </si>
  <si>
    <t xml:space="preserve">978-5-8112-4792-9</t>
  </si>
  <si>
    <t xml:space="preserve">Златовласка и три медведя. Goldilocks and the Three Bears. (на англ яз) 2 ур</t>
  </si>
  <si>
    <t xml:space="preserve">Наумова Н. А.</t>
  </si>
  <si>
    <t xml:space="preserve">978-5-8112-4877-3</t>
  </si>
  <si>
    <t xml:space="preserve">Колобок. The Bun. (на английском языке)</t>
  </si>
  <si>
    <t xml:space="preserve">978-5-8112-4935-0</t>
  </si>
  <si>
    <t xml:space="preserve">Лисичка-сестричка и братец волк. Sister Fox and Brother Wolf. (на английском языке)</t>
  </si>
  <si>
    <t xml:space="preserve">Владимирова А.А.</t>
  </si>
  <si>
    <t xml:space="preserve">978-5-8112-4780-6</t>
  </si>
  <si>
    <t xml:space="preserve">Мэри и Джек путешествуют на машине. Mary and Jack are Driving. (на английском языке)</t>
  </si>
  <si>
    <t xml:space="preserve">Кошманова Д.</t>
  </si>
  <si>
    <t xml:space="preserve">978-5-8112-4858-2</t>
  </si>
  <si>
    <t xml:space="preserve">Мэри и ее друзья. Mary and Her Friends. (на английском языке)</t>
  </si>
  <si>
    <t xml:space="preserve">978-5-8112-4820-9</t>
  </si>
  <si>
    <t xml:space="preserve">Почему сова летает только ночью. Why the owl flies only by night. (на английском языке)</t>
  </si>
  <si>
    <t xml:space="preserve">Максименко Н.И.</t>
  </si>
  <si>
    <t xml:space="preserve">978-5-8112-4372-3</t>
  </si>
  <si>
    <t xml:space="preserve">Сборник сказок. Читам вместе. Уровень 2 (синий). CD(в коробке)</t>
  </si>
  <si>
    <t xml:space="preserve">978-5-8112-5025-7</t>
  </si>
  <si>
    <t xml:space="preserve">Три поросенка становятся детективами. The Three Little Pigs Make Detectives. (на английском языке)</t>
  </si>
  <si>
    <t xml:space="preserve">3 уровень</t>
  </si>
  <si>
    <t xml:space="preserve">978-5-8112-5016-5</t>
  </si>
  <si>
    <t xml:space="preserve">Белоснежка и семь гномов. Snow White and the Seven Dwarfs. (на английском языке)</t>
  </si>
  <si>
    <t xml:space="preserve">978-5-8112-5003-5</t>
  </si>
  <si>
    <t xml:space="preserve">Гадкий утёнок. The Ugly Duckling. (на английском языке)</t>
  </si>
  <si>
    <t xml:space="preserve">Карачкова А.Г.</t>
  </si>
  <si>
    <t xml:space="preserve">978-5-8112-4741-7</t>
  </si>
  <si>
    <t xml:space="preserve">Золушка. Cinderella. (на английском языке)</t>
  </si>
  <si>
    <t xml:space="preserve">978-5-8112-4742-4</t>
  </si>
  <si>
    <t xml:space="preserve">Красавица и чудовище. Beauty and the Beast. (на англ. языке)</t>
  </si>
  <si>
    <t xml:space="preserve">978-5-8112-4972-5</t>
  </si>
  <si>
    <t xml:space="preserve">Красная Шапочка. (на англ языке) 3 ур.</t>
  </si>
  <si>
    <t xml:space="preserve">Воронова Е.Г.</t>
  </si>
  <si>
    <t xml:space="preserve">978-5-8112-4373-0</t>
  </si>
  <si>
    <t xml:space="preserve">Сборник сказок. Читам вместе. Уровень 3 (красный). CD (в коробке)</t>
  </si>
  <si>
    <t xml:space="preserve">978-5-8112-4921-3</t>
  </si>
  <si>
    <t xml:space="preserve">Стойкий оловянный солдатик</t>
  </si>
  <si>
    <t xml:space="preserve">Андерсен Х.К.</t>
  </si>
  <si>
    <t xml:space="preserve">Серия: Английский Клуб</t>
  </si>
  <si>
    <t xml:space="preserve">Уровень Beginner</t>
  </si>
  <si>
    <t xml:space="preserve">978-5-8112-5060-8</t>
  </si>
  <si>
    <t xml:space="preserve">Дневник Ника и Пэт (комплект с CD)</t>
  </si>
  <si>
    <t xml:space="preserve">Пучкова Ю.Я.</t>
  </si>
  <si>
    <t xml:space="preserve">978-5-8112-4313-6</t>
  </si>
  <si>
    <t xml:space="preserve">Забавные истории котенка Рэдди. CD (в коробке)</t>
  </si>
  <si>
    <t xml:space="preserve">978-5-8112-4898-8</t>
  </si>
  <si>
    <t xml:space="preserve">Забавные истории котенка Рэдди. Домашнее чтение</t>
  </si>
  <si>
    <t xml:space="preserve">978-5-8112-4361-7</t>
  </si>
  <si>
    <t xml:space="preserve">Забавные истории котенка Рэдди. Домашнее чтение (комплект с CD)</t>
  </si>
  <si>
    <t xml:space="preserve">978-5-8112-4806-3</t>
  </si>
  <si>
    <t xml:space="preserve">Кот в сапогах. Домашнее чтение</t>
  </si>
  <si>
    <t xml:space="preserve">Перро Ш.</t>
  </si>
  <si>
    <t xml:space="preserve">978-5-8112-4674-8</t>
  </si>
  <si>
    <t xml:space="preserve">Кот в сапогах. Домашнее чтение (комплект с CD)</t>
  </si>
  <si>
    <t xml:space="preserve">978-5-8112-4334-1</t>
  </si>
  <si>
    <t xml:space="preserve">Приключения в саванне. CD (в коробке)</t>
  </si>
  <si>
    <t xml:space="preserve">978-5-8112-4423-2</t>
  </si>
  <si>
    <t xml:space="preserve">Приключения в саванне. Домашнее чтение</t>
  </si>
  <si>
    <t xml:space="preserve">978-5-8112-4399-0</t>
  </si>
  <si>
    <t xml:space="preserve">Приключения в саванне. Домашнее чтение (комплект с CD)</t>
  </si>
  <si>
    <t xml:space="preserve">978-5-8112-4333-4</t>
  </si>
  <si>
    <t xml:space="preserve">Приключения шестерых друзей. CD (в коробке)</t>
  </si>
  <si>
    <t xml:space="preserve">978-5-8112-4559-8</t>
  </si>
  <si>
    <t xml:space="preserve">Приключения шестерых друзей. Домашнее чтение</t>
  </si>
  <si>
    <t xml:space="preserve">978-5-8112-4700-4</t>
  </si>
  <si>
    <t xml:space="preserve">Страусёнок Хампти и его семья</t>
  </si>
  <si>
    <t xml:space="preserve">978-5-8112-4335-8</t>
  </si>
  <si>
    <t xml:space="preserve">Страусёнок Хампти и его семья. CD (в коробке)</t>
  </si>
  <si>
    <t xml:space="preserve">978-5-8112-4403-4</t>
  </si>
  <si>
    <t xml:space="preserve">Страусёнок Хампти и его семья. Домашнее чтение (комплект с CD)</t>
  </si>
  <si>
    <t xml:space="preserve">978-5-8112-4733-2</t>
  </si>
  <si>
    <t xml:space="preserve">Чёрная курица, или Подземные жители. Домашнее чтение</t>
  </si>
  <si>
    <t xml:space="preserve">Погорельский А.</t>
  </si>
  <si>
    <t xml:space="preserve">978-5-8112-4675-5</t>
  </si>
  <si>
    <t xml:space="preserve">Чёрная курица, или Подземные жители. Домашнее чтение (комплект с CD)</t>
  </si>
  <si>
    <t xml:space="preserve">Уровень Elementary</t>
  </si>
  <si>
    <t xml:space="preserve">978-5-8112-4766-0</t>
  </si>
  <si>
    <t xml:space="preserve">Алиса в стране чудес. Домашнее чтение</t>
  </si>
  <si>
    <t xml:space="preserve">Кэрролл Л.</t>
  </si>
  <si>
    <t xml:space="preserve">978-5-8112-5051-6</t>
  </si>
  <si>
    <t xml:space="preserve">Алиса в стране чудес. Домашнее чтение. (комплект с  MP3)</t>
  </si>
  <si>
    <t xml:space="preserve">978-5-8112-4548-2</t>
  </si>
  <si>
    <t xml:space="preserve">Английские народные сказки.</t>
  </si>
  <si>
    <t xml:space="preserve">978-5-8112-4589-5</t>
  </si>
  <si>
    <t xml:space="preserve">Английские народные сказки. (комплект с  MP3)</t>
  </si>
  <si>
    <t xml:space="preserve">&lt;&gt;</t>
  </si>
  <si>
    <t xml:space="preserve">978-5-8112-4895-7</t>
  </si>
  <si>
    <t xml:space="preserve">Дочь болотного царя</t>
  </si>
  <si>
    <t xml:space="preserve">978-5-8112-5032-5</t>
  </si>
  <si>
    <t xml:space="preserve">Заколдованный замок. Домашнее чтение</t>
  </si>
  <si>
    <t xml:space="preserve">Несбит Э.</t>
  </si>
  <si>
    <t xml:space="preserve">978-5-8112-4857-5</t>
  </si>
  <si>
    <t xml:space="preserve">Затерянный мир. Рассказы о Шерлоке Холмсе. Домашнее чтение</t>
  </si>
  <si>
    <t xml:space="preserve">Конан Дойль</t>
  </si>
  <si>
    <t xml:space="preserve">978-5-8112-4783-7</t>
  </si>
  <si>
    <t xml:space="preserve">Калиф-аист</t>
  </si>
  <si>
    <t xml:space="preserve">Гауф В.</t>
  </si>
  <si>
    <t xml:space="preserve">978-5-8112-4730-1</t>
  </si>
  <si>
    <t xml:space="preserve">Книга джунглей. Домашнее чтение</t>
  </si>
  <si>
    <t xml:space="preserve">Киплинг Редьярд</t>
  </si>
  <si>
    <t xml:space="preserve">978-5-8112-4727-1</t>
  </si>
  <si>
    <t xml:space="preserve">Легенды о Робин Гуде (комплект с MP3)</t>
  </si>
  <si>
    <t xml:space="preserve">978-5-8112-4420-1</t>
  </si>
  <si>
    <t xml:space="preserve">Легенды о Робин Гуде. Домашнее чтение</t>
  </si>
  <si>
    <t xml:space="preserve">978-5-8112-5031-8</t>
  </si>
  <si>
    <t xml:space="preserve">Маленькая принцесса. Домашнее чтение</t>
  </si>
  <si>
    <t xml:space="preserve">Бернетт Ф.Х.</t>
  </si>
  <si>
    <t xml:space="preserve">978-5-8112-4396-9</t>
  </si>
  <si>
    <t xml:space="preserve">Маленькие сказки. MP3 (в коробке)</t>
  </si>
  <si>
    <t xml:space="preserve">978-5-8112-4524-6</t>
  </si>
  <si>
    <t xml:space="preserve">Маленькие сказки. Домашнее чтение (комплект с MP3)</t>
  </si>
  <si>
    <t xml:space="preserve">978-5-8112-4788-2</t>
  </si>
  <si>
    <t xml:space="preserve">Мэри Поппинс. Домашнее чтение</t>
  </si>
  <si>
    <t xml:space="preserve">Трэверс П.Л.</t>
  </si>
  <si>
    <t xml:space="preserve">978-5-8112-4728-8</t>
  </si>
  <si>
    <t xml:space="preserve">Мэри Поппинс. Домашнее чтение (комплект с MP3)</t>
  </si>
  <si>
    <t xml:space="preserve">978-5-8112-4732-5</t>
  </si>
  <si>
    <t xml:space="preserve">Потрясающий мистер Фокс. Домашнее чтение</t>
  </si>
  <si>
    <t xml:space="preserve">Дал Роальд</t>
  </si>
  <si>
    <t xml:space="preserve">978-5-8112-4854-4</t>
  </si>
  <si>
    <t xml:space="preserve">Приключения Пиноккио. Домашнее чтение</t>
  </si>
  <si>
    <t xml:space="preserve">Коллоди К. Магидсон Г.</t>
  </si>
  <si>
    <t xml:space="preserve">978-5-8112-4696-0</t>
  </si>
  <si>
    <t xml:space="preserve">Приключения Пиноккио. Домашнее чтение (комплект с MP3)</t>
  </si>
  <si>
    <t xml:space="preserve">Коллоди К.</t>
  </si>
  <si>
    <t xml:space="preserve">978-5-8112-4860-5</t>
  </si>
  <si>
    <t xml:space="preserve">Чудеса страны Оз. Домашнее чтение.</t>
  </si>
  <si>
    <t xml:space="preserve">Баум Л.Ф.</t>
  </si>
  <si>
    <t xml:space="preserve">Уровень Pre-Intermediate</t>
  </si>
  <si>
    <t xml:space="preserve">978-5-8112-4729-5</t>
  </si>
  <si>
    <t xml:space="preserve">Всадник без головы. Домашнее чтение</t>
  </si>
  <si>
    <t xml:space="preserve">Рид Т.М.</t>
  </si>
  <si>
    <t xml:space="preserve">978-5-8112-5076-9</t>
  </si>
  <si>
    <t xml:space="preserve">Дары волхвов и другие рассказы  О.Генри. Домашнее чтение</t>
  </si>
  <si>
    <t xml:space="preserve">О.ГЕНРИ</t>
  </si>
  <si>
    <t xml:space="preserve">978-5-8112-4801-8</t>
  </si>
  <si>
    <t xml:space="preserve">Короткие рассказы. (Брэдбери)</t>
  </si>
  <si>
    <t xml:space="preserve">Брэдбери Р.</t>
  </si>
  <si>
    <t xml:space="preserve">978-5-8112-4973-2</t>
  </si>
  <si>
    <t xml:space="preserve">Короткие рассказы. (Стаут)</t>
  </si>
  <si>
    <t xml:space="preserve">Стаут Р.</t>
  </si>
  <si>
    <t xml:space="preserve">978-5-8112-4478-2</t>
  </si>
  <si>
    <t xml:space="preserve">Легенды о короле Артуре. Домашнее чтение</t>
  </si>
  <si>
    <t xml:space="preserve">978-5-8112-4837-7</t>
  </si>
  <si>
    <t xml:space="preserve">Легенды о короле Артуре. Домашнее чтение (комплект с CD)</t>
  </si>
  <si>
    <t xml:space="preserve">978-5-8112-4686-1</t>
  </si>
  <si>
    <t xml:space="preserve">Неделя чудес. Домашнее чтение</t>
  </si>
  <si>
    <t xml:space="preserve">Игер Э.</t>
  </si>
  <si>
    <t xml:space="preserve">978-5-8112-4815-5</t>
  </si>
  <si>
    <t xml:space="preserve">Приключения Тома Сойера. Домашнее чтение</t>
  </si>
  <si>
    <t xml:space="preserve">Твен М.</t>
  </si>
  <si>
    <t xml:space="preserve">978-5-8112-4510-9</t>
  </si>
  <si>
    <t xml:space="preserve">Смешные истории.  Funny Stories.</t>
  </si>
  <si>
    <t xml:space="preserve">Тэйер Дж.</t>
  </si>
  <si>
    <t xml:space="preserve">978-5-8112-4489-8</t>
  </si>
  <si>
    <t xml:space="preserve">Смешные истории.  Funny Stories. (комплект с MP3)</t>
  </si>
  <si>
    <t xml:space="preserve">978-5-8112-4395-2</t>
  </si>
  <si>
    <t xml:space="preserve">Смешные истории. Funny Stories. MP3(в коробке)</t>
  </si>
  <si>
    <t xml:space="preserve">978-5-8112-4785-1</t>
  </si>
  <si>
    <t xml:space="preserve">Стюарт Литл</t>
  </si>
  <si>
    <t xml:space="preserve">Уайт Э.Б.</t>
  </si>
  <si>
    <t xml:space="preserve">978-5-8112-5027-1</t>
  </si>
  <si>
    <t xml:space="preserve">Чарли и шоколадная фабрика. Домашнее чтение</t>
  </si>
  <si>
    <t xml:space="preserve">Уровень Intermediate</t>
  </si>
  <si>
    <t xml:space="preserve">978-5-8112-4899-5</t>
  </si>
  <si>
    <t xml:space="preserve">Алиса в Зазеркалье. Домашнее чтение</t>
  </si>
  <si>
    <t xml:space="preserve">978-5-8112-4718-9</t>
  </si>
  <si>
    <t xml:space="preserve">Волшебные сказки Британии. Домашнее чтение</t>
  </si>
  <si>
    <t xml:space="preserve">978-5-8112-4085-2</t>
  </si>
  <si>
    <t xml:space="preserve">Гамлет. Домашнее чтение</t>
  </si>
  <si>
    <t xml:space="preserve">Шекспир У.</t>
  </si>
  <si>
    <t xml:space="preserve">978-5-8112-4731-8</t>
  </si>
  <si>
    <t xml:space="preserve">Короткие фантастические рассказы. Домашнее чтение</t>
  </si>
  <si>
    <t xml:space="preserve">Азимов А.</t>
  </si>
  <si>
    <t xml:space="preserve">978-5-8112-3319-9</t>
  </si>
  <si>
    <t xml:space="preserve">Макбет. Домашнее чтение</t>
  </si>
  <si>
    <t xml:space="preserve">978-5-8112-4831-5</t>
  </si>
  <si>
    <t xml:space="preserve">Остров сокровищ. Домашнее чтение</t>
  </si>
  <si>
    <t xml:space="preserve">Стивенсон Р.</t>
  </si>
  <si>
    <t xml:space="preserve">978-5-8112-4959-6</t>
  </si>
  <si>
    <t xml:space="preserve">Портрет Дориана Грея. Рассказы. Домашнее чтение</t>
  </si>
  <si>
    <t xml:space="preserve">Уайльд О.</t>
  </si>
  <si>
    <t xml:space="preserve">978-5-8112-5073-8</t>
  </si>
  <si>
    <t xml:space="preserve">Приключения  Оливера Твиста</t>
  </si>
  <si>
    <t xml:space="preserve">Диккенс Ч.</t>
  </si>
  <si>
    <t xml:space="preserve">978-5-8112-3448-6</t>
  </si>
  <si>
    <t xml:space="preserve">Приключенческие рассказы  (3 аудиоCD)</t>
  </si>
  <si>
    <t xml:space="preserve">978-5-8112-4931-2</t>
  </si>
  <si>
    <t xml:space="preserve">Приключенческие рассказы. Adventure stories.</t>
  </si>
  <si>
    <t xml:space="preserve">978-5-8112-4491-1</t>
  </si>
  <si>
    <t xml:space="preserve">Приключенческие рассказы. Adventure stories. (комплект с MP3)</t>
  </si>
  <si>
    <t xml:space="preserve">978-5-8112-4930-5</t>
  </si>
  <si>
    <t xml:space="preserve">Принц и нищий. Домашнее чтение</t>
  </si>
  <si>
    <t xml:space="preserve">978-5-8112-5102-5</t>
  </si>
  <si>
    <t xml:space="preserve">Принц и нищий. Домашнее чтение (комплект с МР3)</t>
  </si>
  <si>
    <t xml:space="preserve">978-5-8112-5036-3</t>
  </si>
  <si>
    <t xml:space="preserve">Рассказы.(Конан Дойл А.)</t>
  </si>
  <si>
    <t xml:space="preserve">Конан Дойл А.</t>
  </si>
  <si>
    <t xml:space="preserve">978-5-8112-4823-0</t>
  </si>
  <si>
    <t xml:space="preserve">Ромео и Джульетта. Домашнее чтение</t>
  </si>
  <si>
    <t xml:space="preserve">978-5-8112-4779-0</t>
  </si>
  <si>
    <t xml:space="preserve">Хижина дяди Тома. Домашнее чтение</t>
  </si>
  <si>
    <t xml:space="preserve">Бичер-Стоу Г.</t>
  </si>
  <si>
    <t xml:space="preserve">Уровень Upper Intermediate</t>
  </si>
  <si>
    <t xml:space="preserve">978-5-8112-4552-9</t>
  </si>
  <si>
    <t xml:space="preserve">Много шума из ничего. Домашнее чтение</t>
  </si>
  <si>
    <t xml:space="preserve">978-5-8112-5072-1</t>
  </si>
  <si>
    <t xml:space="preserve">Рассказы.(О.Генри) комплект с MP3</t>
  </si>
  <si>
    <t xml:space="preserve">О'Генри</t>
  </si>
  <si>
    <t xml:space="preserve">978-5-8112-4878-0</t>
  </si>
  <si>
    <t xml:space="preserve">Рассказы.(О'Генри)</t>
  </si>
  <si>
    <t xml:space="preserve">978-5-8112-4819-3</t>
  </si>
  <si>
    <t xml:space="preserve">Ярмарка тщеславия. Домашнее чтение</t>
  </si>
  <si>
    <t xml:space="preserve">Теккерей У.М.</t>
  </si>
  <si>
    <t xml:space="preserve">Уровень Upper Intermediate Special Topics</t>
  </si>
  <si>
    <t xml:space="preserve">978-5-8112-4885-8</t>
  </si>
  <si>
    <t xml:space="preserve">Экология и современный мир. Ecology and the Modern World. Домашнее чтение</t>
  </si>
  <si>
    <t xml:space="preserve">Миловидов В.А.</t>
  </si>
  <si>
    <t xml:space="preserve">978-5-8112-4884-1</t>
  </si>
  <si>
    <t xml:space="preserve">Экономика в современном мире. Economics in the Modern World. Домашнее чтение</t>
  </si>
  <si>
    <t xml:space="preserve">Уровень Advanced</t>
  </si>
  <si>
    <t xml:space="preserve">978-5-8112-4843-8</t>
  </si>
  <si>
    <t xml:space="preserve">Влюбленные женщины</t>
  </si>
  <si>
    <t xml:space="preserve">Лоренс Д.Г.</t>
  </si>
  <si>
    <t xml:space="preserve">978-5-8112-4719-6</t>
  </si>
  <si>
    <t xml:space="preserve">Маг. Домашнее чтение</t>
  </si>
  <si>
    <t xml:space="preserve">Моэм С.</t>
  </si>
  <si>
    <t xml:space="preserve">978-5-8112-4896-4</t>
  </si>
  <si>
    <t xml:space="preserve">Рассказы.(Кристи А.)</t>
  </si>
  <si>
    <t xml:space="preserve">Кристи А.</t>
  </si>
  <si>
    <t xml:space="preserve">978-5-8112-4822-3</t>
  </si>
  <si>
    <t xml:space="preserve">Ребекка. Домашнее чтение</t>
  </si>
  <si>
    <t xml:space="preserve">Дюморье Д.</t>
  </si>
  <si>
    <t xml:space="preserve">978-5-8112-4658-8</t>
  </si>
  <si>
    <t xml:space="preserve">Сказки.(Уайльд О.)</t>
  </si>
  <si>
    <t xml:space="preserve">978-5-8112-4148-4</t>
  </si>
  <si>
    <t xml:space="preserve">Украденная бацилла и другие приключенческие рассказы. Домашнее чтение</t>
  </si>
  <si>
    <t xml:space="preserve">978-5-8112-4763-9</t>
  </si>
  <si>
    <t xml:space="preserve">Человек со шрамом и другие рассказы. (комплект с  MP3)</t>
  </si>
  <si>
    <t xml:space="preserve">978-5-8112-4767-7</t>
  </si>
  <si>
    <t xml:space="preserve">Человек со шрамом и другие рассказы. Домашнее чтение</t>
  </si>
  <si>
    <t xml:space="preserve">978-5-8112-4575-8</t>
  </si>
  <si>
    <t xml:space="preserve">Человек со шрамом и другие рассказы. МР3 (в коробке)</t>
  </si>
  <si>
    <t xml:space="preserve">Серия: Start Deutsch</t>
  </si>
  <si>
    <t xml:space="preserve">978-5-8112-4818-6</t>
  </si>
  <si>
    <t xml:space="preserve">Бременские музыканты.(на немецком языке)</t>
  </si>
  <si>
    <t xml:space="preserve">Гримм, братья</t>
  </si>
  <si>
    <t xml:space="preserve">978-5-8112-4798-1</t>
  </si>
  <si>
    <t xml:space="preserve">Лис Райнеке и волк обжора.(на немецком языке)</t>
  </si>
  <si>
    <t xml:space="preserve">978-5-8112-5012-7</t>
  </si>
  <si>
    <t xml:space="preserve">Приключения барона Мюнхаузена.(на немецком языке)</t>
  </si>
  <si>
    <t xml:space="preserve">Распе Р.Э.</t>
  </si>
  <si>
    <t xml:space="preserve">Серия: Читаем в оригинале</t>
  </si>
  <si>
    <t xml:space="preserve">978-5-8112-5011-0</t>
  </si>
  <si>
    <t xml:space="preserve">Аэропорт./На английском языке</t>
  </si>
  <si>
    <t xml:space="preserve">Хейли А.</t>
  </si>
  <si>
    <t xml:space="preserve">978-5-8112-4762-2</t>
  </si>
  <si>
    <t xml:space="preserve">Белый Клык/ На английском языке</t>
  </si>
  <si>
    <t xml:space="preserve">Лондон Джек</t>
  </si>
  <si>
    <t xml:space="preserve">978-5-8112-3789-0</t>
  </si>
  <si>
    <t xml:space="preserve">Вашингтонская  площадь. / На английском языке</t>
  </si>
  <si>
    <t xml:space="preserve">Джеймс Г.</t>
  </si>
  <si>
    <t xml:space="preserve">978-5-8112-4889-6</t>
  </si>
  <si>
    <t xml:space="preserve">Великий Гэтсби. / На английском языке</t>
  </si>
  <si>
    <t xml:space="preserve">Фицджеральд Ф.С.</t>
  </si>
  <si>
    <t xml:space="preserve">978-5-8112-4800-1</t>
  </si>
  <si>
    <t xml:space="preserve">Вино из одуванчиков. / На английском языке</t>
  </si>
  <si>
    <t xml:space="preserve">978-5-8112-4811-7</t>
  </si>
  <si>
    <t xml:space="preserve">Зов предков. /На английском языке</t>
  </si>
  <si>
    <t xml:space="preserve">978-5-8112-4321-1</t>
  </si>
  <si>
    <t xml:space="preserve">Истории о любви. Liebesgeschichten . /На немецком языке</t>
  </si>
  <si>
    <t xml:space="preserve">Гессе Г.</t>
  </si>
  <si>
    <t xml:space="preserve">978-5-8112-4923-7</t>
  </si>
  <si>
    <t xml:space="preserve">Крестный отец/На английском языке</t>
  </si>
  <si>
    <t xml:space="preserve">Пьюзо М.</t>
  </si>
  <si>
    <t xml:space="preserve">978-5-8112-4106-4</t>
  </si>
  <si>
    <t xml:space="preserve">Любовник леди Чаттерлей. / На английском языке</t>
  </si>
  <si>
    <t xml:space="preserve">978-5-8112-4107-1</t>
  </si>
  <si>
    <t xml:space="preserve">Пять поросят. / На английском языке</t>
  </si>
  <si>
    <t xml:space="preserve">978-5-8112-4812-4</t>
  </si>
  <si>
    <t xml:space="preserve">Раз, два, три, туфлю застегни. / На английском языке</t>
  </si>
  <si>
    <t xml:space="preserve">978-5-8112-4726-4</t>
  </si>
  <si>
    <t xml:space="preserve">Рассказы о любви/ На английском языке</t>
  </si>
  <si>
    <t xml:space="preserve">978-5-8112-4888-9</t>
  </si>
  <si>
    <t xml:space="preserve">Сверкающий цианид. / На английском языке</t>
  </si>
  <si>
    <t xml:space="preserve">978-5-8112-4704-2</t>
  </si>
  <si>
    <t xml:space="preserve">Собака Баскервилей/ На английском языке</t>
  </si>
  <si>
    <t xml:space="preserve">978-5-8112-4781-3</t>
  </si>
  <si>
    <t xml:space="preserve">Убийство в Месопотамии. /На английском языке</t>
  </si>
  <si>
    <t xml:space="preserve">978-5-8112-4782-0</t>
  </si>
  <si>
    <t xml:space="preserve">Хикори Дикори Док. / На английском языке</t>
  </si>
  <si>
    <t xml:space="preserve">978-5-8112-4968-8</t>
  </si>
  <si>
    <t xml:space="preserve">Чайка по имени Джонатан Ливингстон/ На английском языке</t>
  </si>
  <si>
    <t xml:space="preserve">Бах Р.</t>
  </si>
  <si>
    <t xml:space="preserve">Серия: Английский - это просто</t>
  </si>
  <si>
    <t xml:space="preserve">978-5-8112-4734-9</t>
  </si>
  <si>
    <t xml:space="preserve">2000 наиболее употребительных английских слов и выражений. Тематический словарь</t>
  </si>
  <si>
    <t xml:space="preserve">Пронькина В.М.</t>
  </si>
  <si>
    <t xml:space="preserve">978-5-8112-4913-8</t>
  </si>
  <si>
    <t xml:space="preserve">Английские предлоги: краткий справочник</t>
  </si>
  <si>
    <t xml:space="preserve">Угарова Е.В.</t>
  </si>
  <si>
    <t xml:space="preserve">978-5-8112-4928-2</t>
  </si>
  <si>
    <t xml:space="preserve">Английские прилагательные и наречия</t>
  </si>
  <si>
    <t xml:space="preserve">Нагорная А.В.</t>
  </si>
  <si>
    <t xml:space="preserve">978-5-8112-5023-3</t>
  </si>
  <si>
    <t xml:space="preserve">Вопросительные предложения английского языка. Краткий справочник</t>
  </si>
  <si>
    <t xml:space="preserve">978-5-8112-4789-9</t>
  </si>
  <si>
    <t xml:space="preserve">Все времена английских глаголов: краткий справочник</t>
  </si>
  <si>
    <t xml:space="preserve">978-5-8112-4962-6</t>
  </si>
  <si>
    <t xml:space="preserve">Все местоимения английского языка</t>
  </si>
  <si>
    <t xml:space="preserve">978-5-8112-4816-2</t>
  </si>
  <si>
    <t xml:space="preserve">Все модальные глаголы английского языка. Краткий справочник</t>
  </si>
  <si>
    <t xml:space="preserve">978-5-8112-4961-9</t>
  </si>
  <si>
    <t xml:space="preserve">Неличные формы английского глагола</t>
  </si>
  <si>
    <t xml:space="preserve">978-5-8112-4927-5</t>
  </si>
  <si>
    <t xml:space="preserve">Неправильные глаголы английского языка. Краткий справочник</t>
  </si>
  <si>
    <t xml:space="preserve">978-5-8112-5008-0</t>
  </si>
  <si>
    <t xml:space="preserve">Фразовые глаголы английского языка. Краткий справочник</t>
  </si>
  <si>
    <t xml:space="preserve">Серия: Немецкий - это просто</t>
  </si>
  <si>
    <t xml:space="preserve">978-5-8112-4926-8</t>
  </si>
  <si>
    <t xml:space="preserve">2000 наиболее употребительных немецких слов и выражений. Тематический словарь</t>
  </si>
  <si>
    <t xml:space="preserve">Чепанова Е.И.</t>
  </si>
  <si>
    <t xml:space="preserve">978-5-8112-4077-7</t>
  </si>
  <si>
    <t xml:space="preserve">400 наиболее употребительных немецких  идиом. Тематический словарь</t>
  </si>
  <si>
    <t xml:space="preserve">Малахова А.М.</t>
  </si>
  <si>
    <t xml:space="preserve">978-5-8112-4706-6</t>
  </si>
  <si>
    <t xml:space="preserve">Грамматика немецкого языка. Универсальный справочник</t>
  </si>
  <si>
    <t xml:space="preserve">978-5-8112-4008-1</t>
  </si>
  <si>
    <t xml:space="preserve">Немецкие предлоги: краткий справочник</t>
  </si>
  <si>
    <t xml:space="preserve">Серия: Effective English</t>
  </si>
  <si>
    <t xml:space="preserve">978-5-8112-4957-2</t>
  </si>
  <si>
    <t xml:space="preserve">Английская грамматика в таблицах.</t>
  </si>
  <si>
    <t xml:space="preserve">978-5-8112-4717-2</t>
  </si>
  <si>
    <t xml:space="preserve">Английский глагол: сборник упражнений и тестов.</t>
  </si>
  <si>
    <t xml:space="preserve">978-5-8112-4803-2</t>
  </si>
  <si>
    <t xml:space="preserve">Времена английского глагола</t>
  </si>
  <si>
    <t xml:space="preserve">Клементьева Т.Б.</t>
  </si>
  <si>
    <t xml:space="preserve">978-5-8112-4953-4</t>
  </si>
  <si>
    <t xml:space="preserve">Разговорный английский (MP3 в коробке)</t>
  </si>
  <si>
    <t xml:space="preserve">Войтенко А., Войтенок В.</t>
  </si>
  <si>
    <t xml:space="preserve">978-5-8112-4804-9</t>
  </si>
  <si>
    <t xml:space="preserve">Разговорный английский: пособие по развитию устной речи</t>
  </si>
  <si>
    <t xml:space="preserve">Войтенок В., Войтенко А.</t>
  </si>
  <si>
    <t xml:space="preserve">978-5-8112-4810-0</t>
  </si>
  <si>
    <t xml:space="preserve">Самоучитель английского языка. Комплект с  CD.</t>
  </si>
  <si>
    <t xml:space="preserve">Серия: Ступени к успеху</t>
  </si>
  <si>
    <t xml:space="preserve">Английский язык</t>
  </si>
  <si>
    <t xml:space="preserve">978-5-8112-4966-4</t>
  </si>
  <si>
    <t xml:space="preserve">2000 английских выражений. Техника запоминания</t>
  </si>
  <si>
    <t xml:space="preserve">Литвинов П.</t>
  </si>
  <si>
    <t xml:space="preserve">978-5-8112-4115-6</t>
  </si>
  <si>
    <t xml:space="preserve">2000 самых употребительных английских слов</t>
  </si>
  <si>
    <t xml:space="preserve">Петроченков А.В.</t>
  </si>
  <si>
    <t xml:space="preserve">978-5-8112-4827-8</t>
  </si>
  <si>
    <t xml:space="preserve">3000 английских слов. Техника запоминания</t>
  </si>
  <si>
    <t xml:space="preserve">978-5-8112-4978-7</t>
  </si>
  <si>
    <t xml:space="preserve">Как быстро выучить много английских слов</t>
  </si>
  <si>
    <t xml:space="preserve">978-5-8112-4924-4</t>
  </si>
  <si>
    <t xml:space="preserve">Моя первая 1000 английских слов. Техника запоминания</t>
  </si>
  <si>
    <t xml:space="preserve">978-5-8112-4915-2</t>
  </si>
  <si>
    <t xml:space="preserve">Ускоренный курс современного английского языка для начинающих</t>
  </si>
  <si>
    <t xml:space="preserve">978-5-8112-4398-3</t>
  </si>
  <si>
    <t xml:space="preserve">Ускоренный курс современного английского языка для начинающих (комплект с CD)</t>
  </si>
  <si>
    <t xml:space="preserve">978-5-8112-4689-2</t>
  </si>
  <si>
    <t xml:space="preserve">Ускоренный курс современного английского языка для продолжающих</t>
  </si>
  <si>
    <t xml:space="preserve">978-5-8112-4370-9</t>
  </si>
  <si>
    <t xml:space="preserve">Ускоренный курс современного английского языка для продолжающих (комплект с MP3)</t>
  </si>
  <si>
    <t xml:space="preserve">Испанский язык</t>
  </si>
  <si>
    <t xml:space="preserve">978-5-8112-4965-7</t>
  </si>
  <si>
    <t xml:space="preserve">2000 испанских слов. Техника запоминания</t>
  </si>
  <si>
    <t xml:space="preserve">Литвинов</t>
  </si>
  <si>
    <t xml:space="preserve">978-5-8112-4194-1</t>
  </si>
  <si>
    <t xml:space="preserve">Моя первая 1000 испанских слов</t>
  </si>
  <si>
    <t xml:space="preserve">Немецкий язык</t>
  </si>
  <si>
    <t xml:space="preserve">978-5-8112-5080-6</t>
  </si>
  <si>
    <t xml:space="preserve">2000 немецких слов. Техника запоминания</t>
  </si>
  <si>
    <t xml:space="preserve">978-5-8112-4737-0</t>
  </si>
  <si>
    <t xml:space="preserve">3500 немецких слов. Техника запоминания</t>
  </si>
  <si>
    <t xml:space="preserve">978-5-8112-4738-7</t>
  </si>
  <si>
    <t xml:space="preserve">Говорите по-немецки правильно</t>
  </si>
  <si>
    <t xml:space="preserve">978-5-8112-4707-3</t>
  </si>
  <si>
    <t xml:space="preserve">Как быстро выучить много немецких слов</t>
  </si>
  <si>
    <t xml:space="preserve">Серия: Высшее образование. Иностранные языки</t>
  </si>
  <si>
    <t xml:space="preserve">978-5-8112-4723-3</t>
  </si>
  <si>
    <t xml:space="preserve">Грамматика английского языка. Пособие для студентов педагогических институтов</t>
  </si>
  <si>
    <t xml:space="preserve">Каушанская В.Л., Ковнер Р.Л., Кожевников</t>
  </si>
  <si>
    <t xml:space="preserve">978-5-8112-3900-9</t>
  </si>
  <si>
    <t xml:space="preserve">Испанский язык для начинающих. Самоучитель. Разговорник. Словарик. (комплект с CD-диском)</t>
  </si>
  <si>
    <t xml:space="preserve">Нуждин Г.А., Палома Мартин Лора-Тамай</t>
  </si>
  <si>
    <t xml:space="preserve">978-5-8112-4770-7</t>
  </si>
  <si>
    <t xml:space="preserve">Итальянский язык для начинающих. Самоучитель. Разговорник</t>
  </si>
  <si>
    <t xml:space="preserve">Гроше Ю.</t>
  </si>
  <si>
    <t xml:space="preserve">978-5-8112-5059-2</t>
  </si>
  <si>
    <t xml:space="preserve">Китайский язык для начинающих. Самоучитель. Разговорник.</t>
  </si>
  <si>
    <t xml:space="preserve">Цавкелов А.Г.</t>
  </si>
  <si>
    <t xml:space="preserve">978-5-8112-2920-8</t>
  </si>
  <si>
    <t xml:space="preserve">Ключи к учебнику "Практический курс английского языка I курс" под ред. В.Д. Аракина</t>
  </si>
  <si>
    <t xml:space="preserve">Федуленкова Т.Н.</t>
  </si>
  <si>
    <t xml:space="preserve">978-5-8112-4050-0</t>
  </si>
  <si>
    <t xml:space="preserve">Курс английского языка для магистрантов (комплект с CD)</t>
  </si>
  <si>
    <t xml:space="preserve">Зинкевич Н.А., Андрюхина Т.В., Иванова Е</t>
  </si>
  <si>
    <t xml:space="preserve">978-5-8112-1709-9</t>
  </si>
  <si>
    <t xml:space="preserve">Курс современного испанского языка для продолжающих с аудиоприложением (комплект с MP3-диском)</t>
  </si>
  <si>
    <t xml:space="preserve">Нуждин Г., Марин Эстремера К., Мартин Лора-Тамайо П.</t>
  </si>
  <si>
    <t xml:space="preserve">978-5-8112-4805-6</t>
  </si>
  <si>
    <t xml:space="preserve">Немецкий язык для начинающих. Самоучитель. Разговорник</t>
  </si>
  <si>
    <t xml:space="preserve">978-5-8112-4748-6</t>
  </si>
  <si>
    <t xml:space="preserve">Ускоренный курс французского языка</t>
  </si>
  <si>
    <t xml:space="preserve">Може Г., Брюезьер М.</t>
  </si>
  <si>
    <t xml:space="preserve">978-5-8112-1763-2</t>
  </si>
  <si>
    <t xml:space="preserve">Учебник современного испанского языка с ключами и аудиоприложением (комплект с MP3-диском)</t>
  </si>
  <si>
    <t xml:space="preserve">978-5-8112-4938-1</t>
  </si>
  <si>
    <t xml:space="preserve">Учебник современного испанского языка. ( с ключами)</t>
  </si>
  <si>
    <t xml:space="preserve">978-5-8112-4891-9</t>
  </si>
  <si>
    <t xml:space="preserve">Учебник современного испанского языка. (MP3 в коробке)</t>
  </si>
  <si>
    <t xml:space="preserve">978-5-8112-4617-5</t>
  </si>
  <si>
    <t xml:space="preserve">Финский язык для начинающих. Самоучитель. Разговорник</t>
  </si>
  <si>
    <t xml:space="preserve">Кротов И.</t>
  </si>
  <si>
    <t xml:space="preserve">978-5-8112-4169-9</t>
  </si>
  <si>
    <t xml:space="preserve">Фундаментальные основы публичной речи на англ. языке. (комплект с CD-диском)</t>
  </si>
  <si>
    <t xml:space="preserve">Джиоева А.А.</t>
  </si>
  <si>
    <t xml:space="preserve">Серия: Словари. Справочники</t>
  </si>
  <si>
    <t xml:space="preserve">978-5-8112-5035-6</t>
  </si>
  <si>
    <t xml:space="preserve">Современный англо-русский русско-английский словарь. Грамматика/офсет</t>
  </si>
  <si>
    <t xml:space="preserve">Кадомцева О.А., Момджи Ю.В.</t>
  </si>
  <si>
    <t xml:space="preserve">978-5-8112-4688-5</t>
  </si>
  <si>
    <t xml:space="preserve">Современный испанско-русский, русско-испанский словарь для школьников с грамматикой</t>
  </si>
  <si>
    <t xml:space="preserve">Кипнис М.И., Комарова А.И.</t>
  </si>
  <si>
    <t xml:space="preserve">978-5-8112-4828-5</t>
  </si>
  <si>
    <t xml:space="preserve">Современный немецко-русский, русско-немецкий словарь . Грамматика</t>
  </si>
  <si>
    <t xml:space="preserve">Миронычева А.В.</t>
  </si>
  <si>
    <t xml:space="preserve">978-5-8112-4739-4</t>
  </si>
  <si>
    <t xml:space="preserve">Современный французско-русский, русско-французский словарь. Грамматика. 23 000 слов</t>
  </si>
  <si>
    <t xml:space="preserve">Серия: Тетради для записи иност. слов</t>
  </si>
  <si>
    <t xml:space="preserve">978-5-8112-4498-0</t>
  </si>
  <si>
    <t xml:space="preserve">Тетрадь для записи английских слов (Автобус даблдеккер)</t>
  </si>
  <si>
    <t xml:space="preserve">978-5-8112-3654-1</t>
  </si>
  <si>
    <t xml:space="preserve">Тетрадь для записи английских слов (Алиса)</t>
  </si>
  <si>
    <t xml:space="preserve">978-5-8112-4141-5</t>
  </si>
  <si>
    <t xml:space="preserve">Тетрадь для записи английских слов (Арабески)</t>
  </si>
  <si>
    <t xml:space="preserve">978-5-8112-4920-6</t>
  </si>
  <si>
    <t xml:space="preserve">Тетрадь для записи английских слов (Вестминстер)</t>
  </si>
  <si>
    <t xml:space="preserve">978-5-8112-4497-3</t>
  </si>
  <si>
    <t xml:space="preserve">Тетрадь для записи английских слов (Кембридж)</t>
  </si>
  <si>
    <t xml:space="preserve">978-5-8112-4120-0</t>
  </si>
  <si>
    <t xml:space="preserve">Тетрадь для записи английских слов (Компас)</t>
  </si>
  <si>
    <t xml:space="preserve">978-5-8112-4217-7</t>
  </si>
  <si>
    <t xml:space="preserve">Тетрадь для записи английских слов (Кофе)</t>
  </si>
  <si>
    <t xml:space="preserve">978-5-8112-4119-4</t>
  </si>
  <si>
    <t xml:space="preserve">Тетрадь для записи английских слов (Кубики)</t>
  </si>
  <si>
    <t xml:space="preserve">978-5-8112-4118-7</t>
  </si>
  <si>
    <t xml:space="preserve">Тетрадь для записи английских слов (Лайм-цветы)</t>
  </si>
  <si>
    <t xml:space="preserve">978-5-8112-4121-7</t>
  </si>
  <si>
    <t xml:space="preserve">Тетрадь для записи английских слов (Сити)</t>
  </si>
  <si>
    <t xml:space="preserve">978-5-8112-3652-7</t>
  </si>
  <si>
    <t xml:space="preserve">Тетрадь для записи английских слов (Страдфорд-на-Эйвоне)</t>
  </si>
  <si>
    <t xml:space="preserve">978-5-8112-4590-1</t>
  </si>
  <si>
    <t xml:space="preserve">Тетрадь для записи английских слов (Тауэрский мост)</t>
  </si>
  <si>
    <t xml:space="preserve">978-5-8112-3874-3</t>
  </si>
  <si>
    <t xml:space="preserve">Тетрадь для записи иностранных слов (Глэм)</t>
  </si>
  <si>
    <t xml:space="preserve">978-5-8112-2397-8</t>
  </si>
  <si>
    <t xml:space="preserve">Тетрадь для записи иностранных слов (Графити)</t>
  </si>
  <si>
    <t xml:space="preserve">978-5-8112-2466-1</t>
  </si>
  <si>
    <t xml:space="preserve">Тетрадь для записи иностранных слов (Два друга)</t>
  </si>
  <si>
    <t xml:space="preserve">978-5-8112-2463-0</t>
  </si>
  <si>
    <t xml:space="preserve">Тетрадь для записи иностранных слов (Девочка в кимоно)</t>
  </si>
  <si>
    <t xml:space="preserve">978-5-8112-4682-3</t>
  </si>
  <si>
    <t xml:space="preserve">Тетрадь для записи иностранных слов (Корабль)</t>
  </si>
  <si>
    <t xml:space="preserve">978-5-8112-4919-0</t>
  </si>
  <si>
    <t xml:space="preserve">Тетрадь для записи иностранных слов (Мозаика 2)</t>
  </si>
  <si>
    <t xml:space="preserve">978-5-8112-4641-0</t>
  </si>
  <si>
    <t xml:space="preserve">Тетрадь для записи иностранных слов (Мозаика)</t>
  </si>
  <si>
    <t xml:space="preserve">978-5-8112-2412-8</t>
  </si>
  <si>
    <t xml:space="preserve">Тетрадь для записи иностранных слов (Подсолнухи)</t>
  </si>
  <si>
    <t xml:space="preserve">978-5-8112-3875-0</t>
  </si>
  <si>
    <t xml:space="preserve">Тетрадь для записи иностранных слов (Поп-арт)</t>
  </si>
  <si>
    <t xml:space="preserve">978-5-8112-2282-7</t>
  </si>
  <si>
    <t xml:space="preserve">Тетрадь для записи немецких слов (Алфавит)</t>
  </si>
  <si>
    <t xml:space="preserve">978-5-8112-4297-9</t>
  </si>
  <si>
    <t xml:space="preserve">Тетрадь для записи немецких слов (Бременские музыканты)</t>
  </si>
  <si>
    <t xml:space="preserve">978-5-8112-4216-0</t>
  </si>
  <si>
    <t xml:space="preserve">Тетрадь для записи немецких слов (Гномик Зандманн)</t>
  </si>
  <si>
    <t xml:space="preserve">978-5-8112-2283-4</t>
  </si>
  <si>
    <t xml:space="preserve">Тетрадь для записи немецких слов (Карта и буквы)</t>
  </si>
  <si>
    <t xml:space="preserve">Наглядные пособия</t>
  </si>
  <si>
    <t xml:space="preserve">Серия: Справочные материалы</t>
  </si>
  <si>
    <t xml:space="preserve">978-5-8112-4393-8</t>
  </si>
  <si>
    <t xml:space="preserve">СМ. Видовременные формы английского глагола в действительном залоге. Наглядно-раздаточное пособие</t>
  </si>
  <si>
    <t xml:space="preserve">Лист</t>
  </si>
  <si>
    <t xml:space="preserve">978-5-8112-4412-6</t>
  </si>
  <si>
    <t xml:space="preserve">СМ. Видовременные формы английского глагола в страдательном залоге. Наглядно-раздаточное пособие</t>
  </si>
  <si>
    <t xml:space="preserve">978-5-8112-4413-3</t>
  </si>
  <si>
    <t xml:space="preserve">СМ. Косвенная речь и согласование времен (англ. язык) Наглядно-раздаточное пособие</t>
  </si>
  <si>
    <t xml:space="preserve">История</t>
  </si>
  <si>
    <t xml:space="preserve">978-5-8112-4904-6</t>
  </si>
  <si>
    <t xml:space="preserve">СМ. Династия Романовых</t>
  </si>
  <si>
    <t xml:space="preserve">978-5-8112-4905-3</t>
  </si>
  <si>
    <t xml:space="preserve">СМ. Династия Рюриковичей</t>
  </si>
  <si>
    <t xml:space="preserve">978-5-8112-4995-4</t>
  </si>
  <si>
    <t xml:space="preserve">СМ. СССР и Россия в XX - XXI вв.</t>
  </si>
  <si>
    <t xml:space="preserve">978-5-8112-4583-3</t>
  </si>
  <si>
    <t xml:space="preserve">СМ. Декартовы координаты на плоскости. Наглядно-раздаточное пособие</t>
  </si>
  <si>
    <t xml:space="preserve">978-5-8112-4585-7</t>
  </si>
  <si>
    <t xml:space="preserve">СМ. Доли и дроби. Наглядно-раздаточное пособие</t>
  </si>
  <si>
    <t xml:space="preserve">978-5-8112-4909-1</t>
  </si>
  <si>
    <t xml:space="preserve">СМ. Интегрирование функций. Наглядно-раздаточное пособие</t>
  </si>
  <si>
    <t xml:space="preserve">978-5-8112-4476-8</t>
  </si>
  <si>
    <t xml:space="preserve">СМ. Квадратные уравнения и неравенства. Таблица квадратов чисел. Наглядно-раздаточное пособие</t>
  </si>
  <si>
    <t xml:space="preserve">978-5-8112-5049-3</t>
  </si>
  <si>
    <t xml:space="preserve">СМ. Математика. Вписанные и описанные окружности</t>
  </si>
  <si>
    <t xml:space="preserve">978-5-8112-4997-8</t>
  </si>
  <si>
    <t xml:space="preserve">СМ. Математика. Свойства окружностей</t>
  </si>
  <si>
    <t xml:space="preserve">978-5-8112-4910-7</t>
  </si>
  <si>
    <t xml:space="preserve">СМ. Математика. Свойства треугольников</t>
  </si>
  <si>
    <t xml:space="preserve">978-5-8112-4998-5</t>
  </si>
  <si>
    <t xml:space="preserve">СМ. Математика. Свойства четырехугольников</t>
  </si>
  <si>
    <t xml:space="preserve">978-5-8112-4996-1</t>
  </si>
  <si>
    <t xml:space="preserve">СМ. Обратные тригонометрические функции. Наглядно-раздаточное пособие</t>
  </si>
  <si>
    <t xml:space="preserve">978-5-8112-4906-0</t>
  </si>
  <si>
    <t xml:space="preserve">СМ. Основные свойства функций. Наглядно-раздаточное пособие</t>
  </si>
  <si>
    <t xml:space="preserve">978-5-8112-4519-2</t>
  </si>
  <si>
    <t xml:space="preserve">СМ. Площадь поверхности и объем геометрических тел. Наглядно-раздаточное пособие</t>
  </si>
  <si>
    <t xml:space="preserve">978-5-8112-4414-0</t>
  </si>
  <si>
    <t xml:space="preserve">СМ. Площадь фигур. Наглядно-раздаточное пособие</t>
  </si>
  <si>
    <t xml:space="preserve">978-5-8112-4901-5</t>
  </si>
  <si>
    <t xml:space="preserve">СМ. Показательная и логарифмическая функции. Наглядно-раздаточное пособие</t>
  </si>
  <si>
    <t xml:space="preserve">978-5-8112-4907-7</t>
  </si>
  <si>
    <t xml:space="preserve">СМ. Преобразование графиков функций. Наглядно-раздаточное пособие</t>
  </si>
  <si>
    <t xml:space="preserve">978-5-8112-4908-4</t>
  </si>
  <si>
    <t xml:space="preserve">СМ. Производная функции. Наглядно-раздаточное пособие</t>
  </si>
  <si>
    <t xml:space="preserve">978-5-8112-4862-9</t>
  </si>
  <si>
    <t xml:space="preserve">СМ. Степенная функция. Наглядно-раздаточное пособие</t>
  </si>
  <si>
    <t xml:space="preserve">978-5-8112-4475-1</t>
  </si>
  <si>
    <t xml:space="preserve">СМ. Таблица простых чисел. Наглядно-раздаточное пособие</t>
  </si>
  <si>
    <t xml:space="preserve">978-5-8112-4473-7</t>
  </si>
  <si>
    <t xml:space="preserve">СМ. Таблица умножения. Наглядно-раздаточное пособие</t>
  </si>
  <si>
    <t xml:space="preserve">978-5-8112-4410-2</t>
  </si>
  <si>
    <t xml:space="preserve">СМ. Тригонометрические функции СИНУС и КОСИНУС. Наглядно-раздаточное пособие</t>
  </si>
  <si>
    <t xml:space="preserve">978-5-8112-4411-9</t>
  </si>
  <si>
    <t xml:space="preserve">СМ. Тригонометрические функции ТАНГЕНС и КОТАНГЕНС. Наглядно-раздаточное пособие</t>
  </si>
  <si>
    <t xml:space="preserve">Русский язык</t>
  </si>
  <si>
    <t xml:space="preserve">978-5-8112-4518-5</t>
  </si>
  <si>
    <t xml:space="preserve">СМ. НЕ с разными частями речи. Наглядно-раздаточное пособие</t>
  </si>
  <si>
    <t xml:space="preserve">978-5-8112-4517-8</t>
  </si>
  <si>
    <t xml:space="preserve">СМ. Образование и правописание причастий. Наглядно-раздаточное пособие</t>
  </si>
  <si>
    <t xml:space="preserve">978-5-8112-4671-7</t>
  </si>
  <si>
    <t xml:space="preserve">СМ. Правописание глаголов. Наглядно-раздаточное пособие</t>
  </si>
  <si>
    <t xml:space="preserve">978-5-8112-4868-1</t>
  </si>
  <si>
    <t xml:space="preserve">СМ. Правописание наречий. Наглядно-раздаточное пособие</t>
  </si>
  <si>
    <t xml:space="preserve">978-5-8112-4588-8</t>
  </si>
  <si>
    <t xml:space="preserve">СМ. Правописание прилагательных. Наглядно-раздаточное пособие</t>
  </si>
  <si>
    <t xml:space="preserve">978-5-8112-4586-4</t>
  </si>
  <si>
    <t xml:space="preserve">СМ. Правописание приставок. Наглядно-раздаточное пособие</t>
  </si>
  <si>
    <t xml:space="preserve">978-5-8112-4587-1</t>
  </si>
  <si>
    <t xml:space="preserve">СМ. Правописание согласных в корне слова. Наглядно-раздаточное пособие</t>
  </si>
  <si>
    <t xml:space="preserve">978-5-8112-4627-4</t>
  </si>
  <si>
    <t xml:space="preserve">СМ. Правописание существительных. Наглядно-раздаточное пособие</t>
  </si>
  <si>
    <t xml:space="preserve">978-5-8112-4861-2</t>
  </si>
  <si>
    <t xml:space="preserve">СМ. Правописание числительных. Наглядно-раздаточное пособие</t>
  </si>
  <si>
    <t xml:space="preserve">978-5-8112-4474-4</t>
  </si>
  <si>
    <t xml:space="preserve">СМ. Чередующиеся гласные в корне слова. Наглядно-раздаточное пособие</t>
  </si>
  <si>
    <t xml:space="preserve">978-5-8112-4670-0</t>
  </si>
  <si>
    <t xml:space="preserve">СМ. Геометрическая оптика. Наглядно-раздаточное пособие</t>
  </si>
  <si>
    <t xml:space="preserve">978-5-8112-4613-7</t>
  </si>
  <si>
    <t xml:space="preserve">СМ. Зависимость между величинами. Наглядно-раздаточное пособие</t>
  </si>
  <si>
    <t xml:space="preserve">978-5-8112-4834-6</t>
  </si>
  <si>
    <t xml:space="preserve">СМ. Законы сохранения в механике. Наглядно-раздаточное пособие</t>
  </si>
  <si>
    <t xml:space="preserve">978-5-8112-4646-5</t>
  </si>
  <si>
    <t xml:space="preserve">СМ. Кинематика. Наглядно-раздаточное пособие</t>
  </si>
  <si>
    <t xml:space="preserve">978-5-8112-4669-4</t>
  </si>
  <si>
    <t xml:space="preserve">СМ. Магнитное поле. Электромагнитная индукция.. Наглядно-раздаточное пособие</t>
  </si>
  <si>
    <t xml:space="preserve">978-5-8112-4940-4</t>
  </si>
  <si>
    <t xml:space="preserve">СМ. Механические колебания и волны</t>
  </si>
  <si>
    <t xml:space="preserve">978-5-8112-4672-4</t>
  </si>
  <si>
    <t xml:space="preserve">СМ. Молекулярная физика. Наглядно-раздаточное пособие</t>
  </si>
  <si>
    <t xml:space="preserve">978-5-8112-4647-2</t>
  </si>
  <si>
    <t xml:space="preserve">СМ. Основные законы динамики. Наглядно-раздаточное пособие</t>
  </si>
  <si>
    <t xml:space="preserve">978-5-8112-4648-9</t>
  </si>
  <si>
    <t xml:space="preserve">СМ. Основные физические величины. Наглядно-раздаточное пособие</t>
  </si>
  <si>
    <t xml:space="preserve">978-5-8112-4903-9</t>
  </si>
  <si>
    <t xml:space="preserve">СМ. Постоянный электрический ток. Наглядно-раздаточное пособие</t>
  </si>
  <si>
    <t xml:space="preserve">978-5-8112-4835-3</t>
  </si>
  <si>
    <t xml:space="preserve">СМ. Примеры задач динамики. Наглядно-раздаточное пособие</t>
  </si>
  <si>
    <t xml:space="preserve">978-5-8112-4838-4</t>
  </si>
  <si>
    <t xml:space="preserve">СМ. Термодинамика. Наглядно-раздаточное пособие</t>
  </si>
  <si>
    <t xml:space="preserve">Химия</t>
  </si>
  <si>
    <t xml:space="preserve">978-5-8112-4472-0</t>
  </si>
  <si>
    <t xml:space="preserve">СМ. Периодическая система элементов Д.И. Менделеева. Наглядно-раздаточное пособие</t>
  </si>
  <si>
    <t xml:space="preserve">Серия: Комплекты круговых тренажеров</t>
  </si>
  <si>
    <t xml:space="preserve">978-5-8112-5058-5</t>
  </si>
  <si>
    <t xml:space="preserve">ККТ. Английский на "ПЯТЬ" (комплект из 7 кругов)</t>
  </si>
  <si>
    <t xml:space="preserve">Карусель</t>
  </si>
  <si>
    <t xml:space="preserve">978-5-8112-5048-6</t>
  </si>
  <si>
    <t xml:space="preserve">ККТ. Математика на "ПЯТЬ" (комплект из 7 кругов)</t>
  </si>
  <si>
    <t xml:space="preserve">Куликова Е.Н.</t>
  </si>
  <si>
    <t xml:space="preserve">978-5-8112-5052-3</t>
  </si>
  <si>
    <t xml:space="preserve">ККТ. Учимся считать (комплект из 8 кругов)</t>
  </si>
  <si>
    <t xml:space="preserve">Серия: Наглядные пособия. Демонстрационные материалы</t>
  </si>
  <si>
    <t xml:space="preserve">Дошкольное воспитание</t>
  </si>
  <si>
    <t xml:space="preserve">978-5-8112-2439-5</t>
  </si>
  <si>
    <t xml:space="preserve">Роспись Полхов-Майдана. Демонстрационный материал для детей дошкольного возраста</t>
  </si>
  <si>
    <t xml:space="preserve">Иванова С.А., Пономарева Е.А.</t>
  </si>
  <si>
    <t xml:space="preserve">Начальная школа</t>
  </si>
  <si>
    <t xml:space="preserve">978-5-8112-0481-6</t>
  </si>
  <si>
    <t xml:space="preserve">Касса букв. Демонстрационный материал и наборное полотно. Пособие для начальной школы</t>
  </si>
  <si>
    <t xml:space="preserve">978-5-8112-4397-6</t>
  </si>
  <si>
    <t xml:space="preserve">Рукописные буквы русского алфавита. Демонстрационный материал для начальной школы</t>
  </si>
  <si>
    <t xml:space="preserve">Улитина Н.В.</t>
  </si>
  <si>
    <t xml:space="preserve">Репродукции</t>
  </si>
  <si>
    <t xml:space="preserve">978-5-8112-4863-6</t>
  </si>
  <si>
    <t xml:space="preserve">Картины русских художников. Брюллов-Тропинин-Венецианов. Демоматериал с методичкой</t>
  </si>
  <si>
    <t xml:space="preserve">ЛистКартон</t>
  </si>
  <si>
    <t xml:space="preserve">978-5-8112-4626-7</t>
  </si>
  <si>
    <t xml:space="preserve">Картины русских художников. Васильев. Шишкин. Демонстрационный материал с методичкой</t>
  </si>
  <si>
    <t xml:space="preserve">978-5-8112-4537-6</t>
  </si>
  <si>
    <t xml:space="preserve">Картины русских художников. Васнецов. Билибин. Демонстрационный материал с методичкой</t>
  </si>
  <si>
    <t xml:space="preserve">978-5-8112-4495-9</t>
  </si>
  <si>
    <t xml:space="preserve">Картины русских художников. Перов. Суриков. Демонстрационный материал с методичкой</t>
  </si>
  <si>
    <t xml:space="preserve">978-5-8112-4864-3</t>
  </si>
  <si>
    <t xml:space="preserve">Картины русских художников. Поленов-Нестеров. Демоматериал с методичкой</t>
  </si>
  <si>
    <t xml:space="preserve">978-5-8112-5021-9</t>
  </si>
  <si>
    <t xml:space="preserve">Картины русских художников. Репин. Серов. Врубель. Демоматериал с методичкой</t>
  </si>
  <si>
    <t xml:space="preserve">978-5-8112-4496-6</t>
  </si>
  <si>
    <t xml:space="preserve">Картины русских художников. Саврасов. Левитан. Демонстрационный материал с методичкой</t>
  </si>
  <si>
    <t xml:space="preserve">978-5-8112-1537-9</t>
  </si>
  <si>
    <t xml:space="preserve">Достопримечательности Парижа. Демонстрационные материалы</t>
  </si>
  <si>
    <t xml:space="preserve">978-5-8112-4570-3</t>
  </si>
  <si>
    <t xml:space="preserve">Лондон. Достопримечательности. Демонстрационный материал с методичкой</t>
  </si>
  <si>
    <t xml:space="preserve">978-5-8112-4429-4</t>
  </si>
  <si>
    <t xml:space="preserve">70 лет Московской битве. Демонстрационный материал с методичкой</t>
  </si>
  <si>
    <t xml:space="preserve">Чернова М.Н.</t>
  </si>
  <si>
    <t xml:space="preserve">978-5-8112-1812-7</t>
  </si>
  <si>
    <t xml:space="preserve">Готика. Архитектура. Живопись. Скульптура</t>
  </si>
  <si>
    <t xml:space="preserve">Иванова Н.С.</t>
  </si>
  <si>
    <t xml:space="preserve">978-5-8112-4582-6</t>
  </si>
  <si>
    <t xml:space="preserve">Отечественная война 1812 года. Демонстрационный материал (комплект с методичкой)</t>
  </si>
  <si>
    <t xml:space="preserve">978-5-8112-4747-9</t>
  </si>
  <si>
    <t xml:space="preserve">Преодоление Смуты. 1612 год. Демонстрационный материал с методичкой</t>
  </si>
  <si>
    <t xml:space="preserve">Папка</t>
  </si>
  <si>
    <t xml:space="preserve">978-5-8112-4604-5</t>
  </si>
  <si>
    <t xml:space="preserve">Сталинградская битва. Демонстрационный материал (комплект с методичкой)</t>
  </si>
  <si>
    <t xml:space="preserve">Литература</t>
  </si>
  <si>
    <t xml:space="preserve">978-5-8112-3048-8</t>
  </si>
  <si>
    <t xml:space="preserve">Иллюстрации к произведениям Л. Н. Толстого. Демонстрационные материалы</t>
  </si>
  <si>
    <t xml:space="preserve">978-5-8112-1716-8</t>
  </si>
  <si>
    <t xml:space="preserve">Некрасов Н.А. и его эпоха. Портреты. Иллюстрации. Документы</t>
  </si>
  <si>
    <t xml:space="preserve">Иванов Э.В.</t>
  </si>
  <si>
    <t xml:space="preserve">Портреты</t>
  </si>
  <si>
    <t xml:space="preserve">978-5-8112-4363-1</t>
  </si>
  <si>
    <t xml:space="preserve">Портреты зарубежных детских писателей. Демонстрационный материал с методичкой</t>
  </si>
  <si>
    <t xml:space="preserve">978-5-8112-4387-7</t>
  </si>
  <si>
    <t xml:space="preserve">Портреты русских детских писателей 20 века. Демонстрационный материал с методичкой</t>
  </si>
  <si>
    <t xml:space="preserve">978-5-8112-1409-9</t>
  </si>
  <si>
    <t xml:space="preserve">Портреты русских историков. Демонстрационный материал</t>
  </si>
  <si>
    <t xml:space="preserve">Пудовина Е.И.</t>
  </si>
  <si>
    <t xml:space="preserve">978-5-8112-3712-8</t>
  </si>
  <si>
    <t xml:space="preserve">Портреты русских первопроходцев и путешественников</t>
  </si>
  <si>
    <t xml:space="preserve">Гончарова Е.М.</t>
  </si>
  <si>
    <t xml:space="preserve">978-5-8112-1231-6</t>
  </si>
  <si>
    <t xml:space="preserve">Портреты ученых-математиков. Демонстрационный материал</t>
  </si>
  <si>
    <t xml:space="preserve">978-5-8112-1443-3</t>
  </si>
  <si>
    <t xml:space="preserve">Портреты ученых-физиков. Демонстрационный материал</t>
  </si>
  <si>
    <t xml:space="preserve">Омельченко В.И.</t>
  </si>
  <si>
    <t xml:space="preserve">Серия: Наглядные пособия. Плакаты (складные)</t>
  </si>
  <si>
    <t xml:space="preserve">978-5-8112-4636-6</t>
  </si>
  <si>
    <t xml:space="preserve">СП. Глагол to be. (англ. грамматика наглядно)</t>
  </si>
  <si>
    <t xml:space="preserve">Дубровин М.И., Максименко Н.И.</t>
  </si>
  <si>
    <t xml:space="preserve">978-5-8112-4637-3</t>
  </si>
  <si>
    <t xml:space="preserve">СП. Настоящее продолженное время. The present progressive tense. (англ. грамматика наглядно)</t>
  </si>
  <si>
    <t xml:space="preserve">978-5-8112-4572-7</t>
  </si>
  <si>
    <t xml:space="preserve">СП. Настоящее совершенное время. The present perfect tense (англ. грамматика наглядно)</t>
  </si>
  <si>
    <t xml:space="preserve">978-5-8112-4573-4</t>
  </si>
  <si>
    <t xml:space="preserve">СП. Простое настоящее. The simple present tense. (англ. грамматика наглядно)</t>
  </si>
  <si>
    <t xml:space="preserve">978-5-8112-4574-1</t>
  </si>
  <si>
    <t xml:space="preserve">СП. Простое прошедшее. The simple past tense. (англ. грамматика наглядно)</t>
  </si>
  <si>
    <t xml:space="preserve">978-5-8112-4571-0</t>
  </si>
  <si>
    <t xml:space="preserve">СП. Схема времен английского глагола. Tenses chart. (англ. грамматика наглядно)</t>
  </si>
  <si>
    <t xml:space="preserve">Серия: Наглядные  пособия. Плакаты</t>
  </si>
  <si>
    <t xml:space="preserve">978-5-8112-5056-1</t>
  </si>
  <si>
    <t xml:space="preserve">Который час? = What time is it? Наглядное пособие на англ. языке</t>
  </si>
  <si>
    <t xml:space="preserve">978-5-8112-0590-5</t>
  </si>
  <si>
    <t xml:space="preserve">Периодическая система элементов Д.И. Менделеева. Наглядное пособие для школы</t>
  </si>
  <si>
    <t xml:space="preserve">ЛистЦф</t>
  </si>
  <si>
    <t xml:space="preserve">978-5-8112-4936-7</t>
  </si>
  <si>
    <t xml:space="preserve">Расписание уроков. Винни-Пух</t>
  </si>
  <si>
    <t xml:space="preserve">978-5-8112-4932-9</t>
  </si>
  <si>
    <t xml:space="preserve">Флаги государств мира (члены ООН). Наглядное пособие</t>
  </si>
  <si>
    <t xml:space="preserve">Разное</t>
  </si>
  <si>
    <t xml:space="preserve">978-5-8112-5067-7</t>
  </si>
  <si>
    <t xml:space="preserve">День знаний 1 сентября</t>
  </si>
  <si>
    <t xml:space="preserve">978-5-8112-4750-9</t>
  </si>
  <si>
    <t xml:space="preserve">С Днем учителя!</t>
  </si>
  <si>
    <t xml:space="preserve">978-5-8112-4035-7</t>
  </si>
  <si>
    <t xml:space="preserve">Строение солнечной системы. Наглядное пособие для школы</t>
  </si>
  <si>
    <t xml:space="preserve">978-5-8112-4273-3</t>
  </si>
  <si>
    <t xml:space="preserve">Юрий Гагарин - первый космонавт планеты</t>
  </si>
  <si>
    <t xml:space="preserve">Дошкольное образование</t>
  </si>
  <si>
    <t xml:space="preserve">978-5-8112-2743-3</t>
  </si>
  <si>
    <t xml:space="preserve">Герб и флаг Российской Федерации. Наглядное пособие для детских садов и школ</t>
  </si>
  <si>
    <t xml:space="preserve">978-5-8112-1309-2</t>
  </si>
  <si>
    <t xml:space="preserve">Информационно-указательные дорожные знаки и знаки сервиса. Нагляд. пос для детей дошк и мл шк возрас</t>
  </si>
  <si>
    <t xml:space="preserve">Иванова С.А, Пономарева Е.А.</t>
  </si>
  <si>
    <t xml:space="preserve">978-5-8112-4452-2</t>
  </si>
  <si>
    <t xml:space="preserve">Правила гигиены для детей. Наглядное пособие</t>
  </si>
  <si>
    <t xml:space="preserve">Дружинина М.В.</t>
  </si>
  <si>
    <t xml:space="preserve">978-5-8112-4451-5</t>
  </si>
  <si>
    <t xml:space="preserve">Правила поведения за столом. Наглядное пособие</t>
  </si>
  <si>
    <t xml:space="preserve">978-5-8112-1026-8</t>
  </si>
  <si>
    <t xml:space="preserve">Правила поведения при пожаре для дошкольников. Наглядное пособие</t>
  </si>
  <si>
    <t xml:space="preserve">978-5-8112-1422-8</t>
  </si>
  <si>
    <t xml:space="preserve">Правила пожарной безопасности для дошкольников. Наглядное пособие</t>
  </si>
  <si>
    <t xml:space="preserve">978-5-8112-1310-8</t>
  </si>
  <si>
    <t xml:space="preserve">Предписывающие и запрещающие дорожные знаки. Наглядное пособие для детей дошкольн и мл. шк. возраста</t>
  </si>
  <si>
    <t xml:space="preserve">978-5-8112-2775-4</t>
  </si>
  <si>
    <t xml:space="preserve">Разрезная русская азбука. Наглядное пособие</t>
  </si>
  <si>
    <t xml:space="preserve">978-5-8112-4516-1</t>
  </si>
  <si>
    <t xml:space="preserve">Хорошие манеры для малышей. Наглядное пособие</t>
  </si>
  <si>
    <t xml:space="preserve">Безопасность в образовательных учреждениях</t>
  </si>
  <si>
    <t xml:space="preserve">978-5-8112-1571-3</t>
  </si>
  <si>
    <t xml:space="preserve">Если ты дома один.  Наглядное пособие для начальной школы</t>
  </si>
  <si>
    <t xml:space="preserve">Черныш И.В.</t>
  </si>
  <si>
    <t xml:space="preserve">978-5-8112-1197-5</t>
  </si>
  <si>
    <t xml:space="preserve">Если ты потерялся на улице. Наглядное пособие для начальной школы</t>
  </si>
  <si>
    <t xml:space="preserve">978-5-8112-4937-4</t>
  </si>
  <si>
    <t xml:space="preserve">Если ты стал заложником. Наглядное пособие для средней школы</t>
  </si>
  <si>
    <t xml:space="preserve">978-5-8112-1768-7</t>
  </si>
  <si>
    <t xml:space="preserve">Основные действия при пожаре. Наглядное пособие для начальной  школы</t>
  </si>
  <si>
    <t xml:space="preserve">Скрипник Л.Ю.</t>
  </si>
  <si>
    <t xml:space="preserve">978-5-8112-1813-4</t>
  </si>
  <si>
    <t xml:space="preserve">Основные правила пожарной безопасности. Наглядное пособие для начальной школы</t>
  </si>
  <si>
    <t xml:space="preserve">978-5-8112-1009-1</t>
  </si>
  <si>
    <t xml:space="preserve">Правила безопасности для дошкольников. Наглядное пособие</t>
  </si>
  <si>
    <t xml:space="preserve">978-5-8112-1196-8</t>
  </si>
  <si>
    <t xml:space="preserve">Правила поведения на дороге. Наглядное пособие для начальной школы</t>
  </si>
  <si>
    <t xml:space="preserve">Начальная школа. Математика</t>
  </si>
  <si>
    <t xml:space="preserve">978-5-8112-4578-9</t>
  </si>
  <si>
    <t xml:space="preserve">Арифметические действия. Сложение и вычитание.</t>
  </si>
  <si>
    <t xml:space="preserve">978-5-8112-4579-6</t>
  </si>
  <si>
    <t xml:space="preserve">Арифметические действия. Умножение и деление.</t>
  </si>
  <si>
    <t xml:space="preserve">978-5-8112-4833-9</t>
  </si>
  <si>
    <t xml:space="preserve">Классы и разряды. Наглядное пособие.</t>
  </si>
  <si>
    <t xml:space="preserve">ООО "Издательство "АЙРИС-пресс"</t>
  </si>
  <si>
    <t xml:space="preserve">978-5-8112-4883-4</t>
  </si>
  <si>
    <t xml:space="preserve">Лента чисел. Наглядное пособие для начальной школы</t>
  </si>
  <si>
    <t xml:space="preserve">978-5-8112-2342-8</t>
  </si>
  <si>
    <t xml:space="preserve">Меры величин. Наглядное пособие для начальной школы</t>
  </si>
  <si>
    <t xml:space="preserve">978-5-8112-4197-2</t>
  </si>
  <si>
    <t xml:space="preserve">Свойства арифметических действий. Умножение. Наглядное пособие для начальной школы.</t>
  </si>
  <si>
    <t xml:space="preserve">978-5-8112-4581-9</t>
  </si>
  <si>
    <t xml:space="preserve">Свойства вычитания.</t>
  </si>
  <si>
    <t xml:space="preserve">978-5-8112-4602-1</t>
  </si>
  <si>
    <t xml:space="preserve">Свойства деления.</t>
  </si>
  <si>
    <t xml:space="preserve">978-5-8112-4580-2</t>
  </si>
  <si>
    <t xml:space="preserve">Свойства сложения.</t>
  </si>
  <si>
    <t xml:space="preserve">978-5-8112-4603-8</t>
  </si>
  <si>
    <t xml:space="preserve">Свойства умножения.</t>
  </si>
  <si>
    <t xml:space="preserve">978-5-8112-4205-4</t>
  </si>
  <si>
    <t xml:space="preserve">Состав числа. От 1 до 10</t>
  </si>
  <si>
    <t xml:space="preserve">978-5-8112-4799-8</t>
  </si>
  <si>
    <t xml:space="preserve">Таблица классов и разрядов. Наглядное пособие для начальной школы</t>
  </si>
  <si>
    <t xml:space="preserve">978-5-8112-2237-7</t>
  </si>
  <si>
    <t xml:space="preserve">Таблица умножения для заучивания. Наглядное пособие для начальной школы</t>
  </si>
  <si>
    <t xml:space="preserve">978-5-8112-4933-6</t>
  </si>
  <si>
    <t xml:space="preserve">Таблица умножения. Наглядное пособие для начальной школы А2</t>
  </si>
  <si>
    <t xml:space="preserve">978-5-8112-1989-6</t>
  </si>
  <si>
    <t xml:space="preserve">Таблица умножения. Наглядное пособие для начальной школы.( большой формат)</t>
  </si>
  <si>
    <t xml:space="preserve">978-5-8112-0285-0</t>
  </si>
  <si>
    <t xml:space="preserve">Цифры. Наглядное пособие для начальной школы</t>
  </si>
  <si>
    <t xml:space="preserve">Начальная школа. Русский язык и обучение грамоте</t>
  </si>
  <si>
    <t xml:space="preserve">978-5-8112-0281-2</t>
  </si>
  <si>
    <t xml:space="preserve">Алфавит. Печатные и рукописные буквы. Наглядное пособие для начальной школы</t>
  </si>
  <si>
    <t xml:space="preserve">978-5-8112-0632-2</t>
  </si>
  <si>
    <t xml:space="preserve">Алфавит. Печатные и рукописные буквы. Наглядное пособие для начальной школы. (Большой формат)</t>
  </si>
  <si>
    <t xml:space="preserve">978-5-8112-3307-6</t>
  </si>
  <si>
    <t xml:space="preserve">Лента букв. Наглядное пособие для начальной школы</t>
  </si>
  <si>
    <t xml:space="preserve">978-5-8112-4749-3</t>
  </si>
  <si>
    <t xml:space="preserve">Падежи. Наглядное пособие. А1</t>
  </si>
  <si>
    <t xml:space="preserve">978-5-8112-4459-1</t>
  </si>
  <si>
    <t xml:space="preserve">Разбор слова по составу. Наглядное пособие для начальной школы.</t>
  </si>
  <si>
    <t xml:space="preserve">978-5-8112-4541-3</t>
  </si>
  <si>
    <t xml:space="preserve">Фонетический разбор слова. Наглядное пособие для начальной  школы</t>
  </si>
  <si>
    <t xml:space="preserve">978-5-8112-4453-9</t>
  </si>
  <si>
    <t xml:space="preserve">Части речи. Наглядное пособие для начальной школы (большой формат)</t>
  </si>
  <si>
    <t xml:space="preserve">Физическое воспитание и охрана здоровья детей</t>
  </si>
  <si>
    <t xml:space="preserve">978-5-8112-0469-4</t>
  </si>
  <si>
    <t xml:space="preserve">Гимнастика для глаз. Комплекс упражнений. Наглядное пособие для начальной школы</t>
  </si>
  <si>
    <t xml:space="preserve">978-5-8112-1550-8</t>
  </si>
  <si>
    <t xml:space="preserve">Правильная осанка. Наглядное пособие</t>
  </si>
  <si>
    <t xml:space="preserve">Титова Е.Ю.</t>
  </si>
  <si>
    <t xml:space="preserve">978-5-8112-0389-5</t>
  </si>
  <si>
    <t xml:space="preserve">Правильная посадка во время занятий. Наглядное пособие для начальной школы</t>
  </si>
  <si>
    <t xml:space="preserve">Бородкина Г.В.</t>
  </si>
  <si>
    <t xml:space="preserve">Анлийский язык</t>
  </si>
  <si>
    <t xml:space="preserve">978-5-8112-2681-8</t>
  </si>
  <si>
    <t xml:space="preserve">Английская азбука. The ABC. Наглядное пособие</t>
  </si>
  <si>
    <t xml:space="preserve">Никитенко З.Н.</t>
  </si>
  <si>
    <t xml:space="preserve">978-5-8112-0520-2</t>
  </si>
  <si>
    <t xml:space="preserve">Английские неправильные глаголы. Пособие для начальной школы</t>
  </si>
  <si>
    <t xml:space="preserve">Львов В.</t>
  </si>
  <si>
    <t xml:space="preserve">978-5-8112-0471-7</t>
  </si>
  <si>
    <t xml:space="preserve">Английские предлоги движения. Наглядное пособие для школы</t>
  </si>
  <si>
    <t xml:space="preserve">978-5-8112-0383-3</t>
  </si>
  <si>
    <t xml:space="preserve">Английские предлоги места. Наглядное пособие</t>
  </si>
  <si>
    <t xml:space="preserve">978-5-8112-2426-5</t>
  </si>
  <si>
    <t xml:space="preserve">Английский алфавит с транскрипцией. Наглядное пособие для школы</t>
  </si>
  <si>
    <t xml:space="preserve">978-5-8112-2281-0</t>
  </si>
  <si>
    <t xml:space="preserve">Английский алфавит с транскрипцией. Наглядное пособие для школы (Большой формат)</t>
  </si>
  <si>
    <t xml:space="preserve">978-5-8112-2214-8</t>
  </si>
  <si>
    <t xml:space="preserve">Англоязычные страны. English-speaking countries. Наглядное пособие для средней школы</t>
  </si>
  <si>
    <t xml:space="preserve">978-5-8112-2217-9</t>
  </si>
  <si>
    <t xml:space="preserve">Великобритания. The United Kingdom of Great Britain and Northern Ireland. Наглядное пособие</t>
  </si>
  <si>
    <t xml:space="preserve">978-5-8112-4026-5</t>
  </si>
  <si>
    <t xml:space="preserve">Животные. Animals. Наглядное пособие по англ.яз.</t>
  </si>
  <si>
    <t xml:space="preserve">978-5-8112-2321-3</t>
  </si>
  <si>
    <t xml:space="preserve">Лондон. London. Наглядное пособие для средней школы</t>
  </si>
  <si>
    <t xml:space="preserve">978-5-8112-3872-9</t>
  </si>
  <si>
    <t xml:space="preserve">Моя комната. My room. Наглядное пособие на англ.яз.</t>
  </si>
  <si>
    <t xml:space="preserve">978-5-8112-4027-2</t>
  </si>
  <si>
    <t xml:space="preserve">Продукты питания. Food. Нагл.пособие по англ.яз.</t>
  </si>
  <si>
    <t xml:space="preserve">978-5-8112-2280-3</t>
  </si>
  <si>
    <t xml:space="preserve">Соединенные Штаты Америки. The United States of America. Наглядное пособие для средней школы</t>
  </si>
  <si>
    <t xml:space="preserve">978-5-8112-3846-0</t>
  </si>
  <si>
    <t xml:space="preserve">Строение тела человека. My body. Наглядное пособие по английскому языку для начальной школы</t>
  </si>
  <si>
    <t xml:space="preserve">978-5-8112-4428-7</t>
  </si>
  <si>
    <t xml:space="preserve">70 лет победы под Москвой</t>
  </si>
  <si>
    <t xml:space="preserve">978-5-8112-1140-1</t>
  </si>
  <si>
    <t xml:space="preserve">Великая Отечественная война. Битва за Берлин. Наглядное пособие</t>
  </si>
  <si>
    <t xml:space="preserve">978-5-8112-1141-8</t>
  </si>
  <si>
    <t xml:space="preserve">Великая Отечественная война. Битва за Москву. Наглядное пособие</t>
  </si>
  <si>
    <t xml:space="preserve">978-5-8112-3880-4</t>
  </si>
  <si>
    <t xml:space="preserve">Великая Отечественная война. Города-герои. Наглядное пособие.</t>
  </si>
  <si>
    <t xml:space="preserve">978-5-8112-1157-9</t>
  </si>
  <si>
    <t xml:space="preserve">Великая Отечественная война. Курская битва. Наглядное пособие</t>
  </si>
  <si>
    <t xml:space="preserve">978-5-8112-1184-5</t>
  </si>
  <si>
    <t xml:space="preserve">Великая Отечественная война. Сталинградская битва. Наглядное пособие</t>
  </si>
  <si>
    <t xml:space="preserve">978-5-8112-0283-6</t>
  </si>
  <si>
    <t xml:space="preserve">Государственный гимн Российской Федерации. Наглядное пособие для школы</t>
  </si>
  <si>
    <t xml:space="preserve">978-5-8112-3804-0</t>
  </si>
  <si>
    <t xml:space="preserve">Ордена великой Победы</t>
  </si>
  <si>
    <t xml:space="preserve">978-5-8112-4956-5</t>
  </si>
  <si>
    <t xml:space="preserve">Портрет Путина В.В</t>
  </si>
  <si>
    <t xml:space="preserve">История. Философия. Культура. Искусство</t>
  </si>
  <si>
    <t xml:space="preserve">Серия: Библиотека истории и культуры</t>
  </si>
  <si>
    <t xml:space="preserve">978-5-8112-4875-9</t>
  </si>
  <si>
    <t xml:space="preserve">Казачество в истории России</t>
  </si>
  <si>
    <t xml:space="preserve">Черников В.В.</t>
  </si>
  <si>
    <t xml:space="preserve">978-5-8112-5006-6</t>
  </si>
  <si>
    <t xml:space="preserve">Биосфера и ноосфера</t>
  </si>
  <si>
    <t xml:space="preserve">Вернадский В.И.</t>
  </si>
  <si>
    <t xml:space="preserve">Собрание сочинений Л.Н.Гумилева</t>
  </si>
  <si>
    <t xml:space="preserve">978-5-8112-4514-7</t>
  </si>
  <si>
    <t xml:space="preserve">Всем нам завещана Россия</t>
  </si>
  <si>
    <t xml:space="preserve">Гумилев Л. Н.</t>
  </si>
  <si>
    <t xml:space="preserve">978-5-8112-4851-3</t>
  </si>
  <si>
    <t xml:space="preserve">Древние тюрки</t>
  </si>
  <si>
    <t xml:space="preserve">Гумилев Л.</t>
  </si>
  <si>
    <t xml:space="preserve">978-5-8112-4768-4</t>
  </si>
  <si>
    <t xml:space="preserve">Древняя Русь и Великая степь</t>
  </si>
  <si>
    <t xml:space="preserve">978-5-8112-4720-2</t>
  </si>
  <si>
    <t xml:space="preserve">Конец и вновь начало</t>
  </si>
  <si>
    <t xml:space="preserve">978-5-8112-4769-1</t>
  </si>
  <si>
    <t xml:space="preserve">Лев Гумилев: судьба и идеи</t>
  </si>
  <si>
    <t xml:space="preserve">978-5-8112-5013-4</t>
  </si>
  <si>
    <t xml:space="preserve">От Руси до России</t>
  </si>
  <si>
    <t xml:space="preserve">978-5-8112-4847-6</t>
  </si>
  <si>
    <t xml:space="preserve">Открытие Хазарии</t>
  </si>
  <si>
    <t xml:space="preserve">978-5-8112-4844-5</t>
  </si>
  <si>
    <t xml:space="preserve">Поиски вымышленного  царства</t>
  </si>
  <si>
    <t xml:space="preserve">978-5-8112-4712-7</t>
  </si>
  <si>
    <t xml:space="preserve">Струна истории. Лекции по этнологии</t>
  </si>
  <si>
    <t xml:space="preserve">Гумилев Л.Н.</t>
  </si>
  <si>
    <t xml:space="preserve">978-5-8112-4890-2</t>
  </si>
  <si>
    <t xml:space="preserve">Тысячелетие вокруг Каспия</t>
  </si>
  <si>
    <t xml:space="preserve">978-5-8112-4465-2</t>
  </si>
  <si>
    <t xml:space="preserve">Хунну. Хунны в Китае</t>
  </si>
  <si>
    <t xml:space="preserve">978-5-8112-5007-3</t>
  </si>
  <si>
    <t xml:space="preserve">Черная легенда: Друзья и недруги Великой степи</t>
  </si>
  <si>
    <t xml:space="preserve">978-5-8112-4871-1</t>
  </si>
  <si>
    <t xml:space="preserve">Этногенез и биосфера Земли</t>
  </si>
  <si>
    <t xml:space="preserve">Серия: Белая Россия</t>
  </si>
  <si>
    <t xml:space="preserve">978-5-8112-3550-6</t>
  </si>
  <si>
    <t xml:space="preserve">Воспоминания о России (1900-1932)</t>
  </si>
  <si>
    <t xml:space="preserve">Голицына И.Д., княгиня</t>
  </si>
  <si>
    <t xml:space="preserve">978-5-8112-5010-3</t>
  </si>
  <si>
    <t xml:space="preserve">Красный террор в Москве: свидетельства очевидцев</t>
  </si>
  <si>
    <t xml:space="preserve">978-5-8112-4954-1</t>
  </si>
  <si>
    <t xml:space="preserve">Красный террор глазами очевидцев</t>
  </si>
  <si>
    <t xml:space="preserve">978-5-8112-4483-6</t>
  </si>
  <si>
    <t xml:space="preserve">Очерки из моей жизни. Воспоминания.</t>
  </si>
  <si>
    <t xml:space="preserve">Лукомский А.С.</t>
  </si>
  <si>
    <t xml:space="preserve">978-5-8112-5017-2</t>
  </si>
  <si>
    <t xml:space="preserve">Очерки русской смуты. Том 1 (книга 1)</t>
  </si>
  <si>
    <t xml:space="preserve">Деникин А.И.</t>
  </si>
  <si>
    <t xml:space="preserve">978-5-8112-5018-9</t>
  </si>
  <si>
    <t xml:space="preserve">Очерки русской смуты. Том 2 (книги 2 и 3)</t>
  </si>
  <si>
    <t xml:space="preserve">978-5-8112-5019-6</t>
  </si>
  <si>
    <t xml:space="preserve">Очерки русской смуты. Том 3 (книги 4 и 5)</t>
  </si>
  <si>
    <t xml:space="preserve">978-5-8112-4463-8</t>
  </si>
  <si>
    <t xml:space="preserve">Последний белый генерал. Устные воспоминания, статьи, письма, документы</t>
  </si>
  <si>
    <t xml:space="preserve">Молчанов В. М.</t>
  </si>
  <si>
    <t xml:space="preserve">978-5-8112-4374-7</t>
  </si>
  <si>
    <t xml:space="preserve">Российская контрреволюция в 1917-1918 гг. в 2-х томах</t>
  </si>
  <si>
    <t xml:space="preserve">Головин Н.Н.</t>
  </si>
  <si>
    <t xml:space="preserve">978-5-8112-4887-2</t>
  </si>
  <si>
    <t xml:space="preserve">С Ижевцами и Воткинцами на Восточном фронте</t>
  </si>
  <si>
    <t xml:space="preserve">Ефимов А.Г.</t>
  </si>
  <si>
    <t xml:space="preserve">978-5-8112-4563-5</t>
  </si>
  <si>
    <t xml:space="preserve">Сибирь, союзники и Колчак. Поворотный момент русской истории. 1918-1920гг</t>
  </si>
  <si>
    <t xml:space="preserve">Гинс Г.К.</t>
  </si>
  <si>
    <t xml:space="preserve">Серия: Величайшие сокровища человечества</t>
  </si>
  <si>
    <t xml:space="preserve">978-5-486-01785-8</t>
  </si>
  <si>
    <t xml:space="preserve">100 великолепных соборов мира. Величайшие сокровища человечества на пяти континентах</t>
  </si>
  <si>
    <t xml:space="preserve">7Бц ув.</t>
  </si>
  <si>
    <t xml:space="preserve">978-5-486-03423-7</t>
  </si>
  <si>
    <t xml:space="preserve">100 величайших археологических открытий</t>
  </si>
  <si>
    <t xml:space="preserve">978-5-486-01448-2</t>
  </si>
  <si>
    <t xml:space="preserve">100 величайших катастроф мира. Величайшие сокровища человечества</t>
  </si>
  <si>
    <t xml:space="preserve">978-5-486-01234-1</t>
  </si>
  <si>
    <t xml:space="preserve">100 знаменитых площадей мира. Величайшие сокровища человечества на пяти континентах</t>
  </si>
  <si>
    <t xml:space="preserve">978-5-486-03427-5</t>
  </si>
  <si>
    <t xml:space="preserve">100 самых красивых замков мира</t>
  </si>
  <si>
    <t xml:space="preserve">5-486-00959-3</t>
  </si>
  <si>
    <t xml:space="preserve">100 чудес Китая. Величайшие сокровища человечества на пяти континентах</t>
  </si>
  <si>
    <t xml:space="preserve">Издательство: Киев Арий</t>
  </si>
  <si>
    <t xml:space="preserve">978-966-498-239-6</t>
  </si>
  <si>
    <t xml:space="preserve">Английский за 6 недель (Книга + CD в коробке)</t>
  </si>
  <si>
    <t xml:space="preserve">Смит</t>
  </si>
  <si>
    <t xml:space="preserve">978-966-498-248-8</t>
  </si>
  <si>
    <t xml:space="preserve">Испанский за 6 недель.( Книга + CD в коробке)</t>
  </si>
  <si>
    <t xml:space="preserve">978-966-498-238-9</t>
  </si>
  <si>
    <t xml:space="preserve">Итальянский за 6 недель ( Книга + CD в коробке)</t>
  </si>
  <si>
    <t xml:space="preserve">978-966-498-247-1</t>
  </si>
  <si>
    <t xml:space="preserve">Немецкий за 6 недель. ( Книга + CD в коробке)</t>
  </si>
  <si>
    <t xml:space="preserve">966-8959-04-3</t>
  </si>
  <si>
    <t xml:space="preserve">Новейший англо-русский, русско-английский словарь</t>
  </si>
  <si>
    <t xml:space="preserve">сост. Крысенко</t>
  </si>
  <si>
    <t xml:space="preserve">978-966-498-184-9</t>
  </si>
  <si>
    <t xml:space="preserve">Новейший русско-чешский, чешско-русский словарь. 100 000 слов</t>
  </si>
  <si>
    <t xml:space="preserve">966-8959-27-2</t>
  </si>
  <si>
    <t xml:space="preserve">Новейший французско-русский, русско-французский словарь (100 000 слов).</t>
  </si>
  <si>
    <t xml:space="preserve">сост. Безвесельная</t>
  </si>
  <si>
    <t xml:space="preserve">978-966-8959-67-7</t>
  </si>
  <si>
    <t xml:space="preserve">Новый англо-русский, русско-английский словарь : 55 000 слов</t>
  </si>
  <si>
    <t xml:space="preserve">7Б ум.</t>
  </si>
  <si>
    <t xml:space="preserve">978-966-498-249-5</t>
  </si>
  <si>
    <t xml:space="preserve">Португальский за 6 недель. (Книга + CD в коробке)</t>
  </si>
  <si>
    <t xml:space="preserve">978-966-498-005-7</t>
  </si>
  <si>
    <t xml:space="preserve">Русско-английский разговорник.</t>
  </si>
  <si>
    <t xml:space="preserve">Таланов</t>
  </si>
  <si>
    <t xml:space="preserve">Обл ум.</t>
  </si>
  <si>
    <t xml:space="preserve">978-966-498-040-8</t>
  </si>
  <si>
    <t xml:space="preserve">Русско-итальянский разговорник</t>
  </si>
  <si>
    <t xml:space="preserve">978-966-498-111-5</t>
  </si>
  <si>
    <t xml:space="preserve">Русско-португальский разговорник</t>
  </si>
  <si>
    <t xml:space="preserve">Вронская</t>
  </si>
  <si>
    <t xml:space="preserve">978-966-498-094-1</t>
  </si>
  <si>
    <t xml:space="preserve">Русско-турецкий разговорник</t>
  </si>
  <si>
    <t xml:space="preserve">978-966-498-188-7</t>
  </si>
  <si>
    <t xml:space="preserve">Русско-чешский разговорник</t>
  </si>
  <si>
    <t xml:space="preserve">978-966-498-183-2</t>
  </si>
  <si>
    <t xml:space="preserve">Сборник рецептур блюд и кулинарных изделий: Для предприятий общественного питания</t>
  </si>
  <si>
    <t xml:space="preserve">Здобнов</t>
  </si>
  <si>
    <t xml:space="preserve">978-5-94832-164-6</t>
  </si>
  <si>
    <t xml:space="preserve">Современный англо-русский русско-английский словарь: 64 000 слов/ офсет</t>
  </si>
  <si>
    <t xml:space="preserve">978-5-94832-318-3</t>
  </si>
  <si>
    <t xml:space="preserve">Современный итальянско-русский и русско-итальянский словарь. 54 000 слов и словосочетаний</t>
  </si>
  <si>
    <t xml:space="preserve">сост. Чернышева</t>
  </si>
  <si>
    <t xml:space="preserve">978-966-498-193-1</t>
  </si>
  <si>
    <t xml:space="preserve">Французский за 6 недель. (Книга + CD в коробке)</t>
  </si>
  <si>
    <t xml:space="preserve">Издательство: Киев Логос</t>
  </si>
  <si>
    <t xml:space="preserve">978-5-8112-3071-6</t>
  </si>
  <si>
    <t xml:space="preserve">Немецкий для детей. Учебник</t>
  </si>
  <si>
    <t xml:space="preserve">Дручкив Н.Ю., Паршикова Е.А.</t>
  </si>
  <si>
    <t xml:space="preserve">978-5-903036-14-1</t>
  </si>
  <si>
    <t xml:space="preserve">Новый англо-русский и русско-английский словарь. 100 000 слов и словосочетаний</t>
  </si>
  <si>
    <t xml:space="preserve">7Бц ум.</t>
  </si>
  <si>
    <t xml:space="preserve">978-5-91503-129-5</t>
  </si>
  <si>
    <t xml:space="preserve">Новый арабско-русский и русско-арабский словарь. 20 000 слов и словосочетаний</t>
  </si>
  <si>
    <t xml:space="preserve">сост. Юшманов</t>
  </si>
  <si>
    <t xml:space="preserve">978-5-91503-128-8</t>
  </si>
  <si>
    <t xml:space="preserve">Новый латинско-русский и русско-латинский словарь. 100 000 слов и словосочетаний</t>
  </si>
  <si>
    <t xml:space="preserve">сост Асланова</t>
  </si>
  <si>
    <t xml:space="preserve">978-5-903036-33-2</t>
  </si>
  <si>
    <t xml:space="preserve">Новый немецко-русский и русско-немецкий словарь. 100 000 слов и словосочетаний</t>
  </si>
  <si>
    <t xml:space="preserve">сост. Васильев</t>
  </si>
  <si>
    <t xml:space="preserve">978-5-903036-60-8</t>
  </si>
  <si>
    <t xml:space="preserve">Новый французско-русский и русско-французский словарь. 100 000 слов и словосочетаний</t>
  </si>
  <si>
    <t xml:space="preserve">Мошенская Г.Н.</t>
  </si>
  <si>
    <t xml:space="preserve">978-5-91503-222-3</t>
  </si>
  <si>
    <t xml:space="preserve">Новый школьный немецко-русский и русско-немецкий словарь. 120 000 слов с словосочетаний</t>
  </si>
  <si>
    <t xml:space="preserve">978-5-903036-92-9</t>
  </si>
  <si>
    <t xml:space="preserve">Турецкий без репетитора</t>
  </si>
  <si>
    <t xml:space="preserve">Сидорина Н.П.</t>
  </si>
  <si>
    <t xml:space="preserve">Серия: Вас Ждет Успех!</t>
  </si>
  <si>
    <t xml:space="preserve">978-5-8112-3380-9</t>
  </si>
  <si>
    <t xml:space="preserve">Английский для международного туризма</t>
  </si>
  <si>
    <t xml:space="preserve">Письменная</t>
  </si>
  <si>
    <t xml:space="preserve">Серия: Вас ждёт успех!</t>
  </si>
  <si>
    <t xml:space="preserve">Бизнес-курс английского языка. 2 CD. Аудиоприложение</t>
  </si>
  <si>
    <t xml:space="preserve">Богацкий И., Дюканова М.</t>
  </si>
  <si>
    <t xml:space="preserve">978-5-91503-103-5</t>
  </si>
  <si>
    <t xml:space="preserve">Бизнес-курс английского языка. Словарь-справочник</t>
  </si>
  <si>
    <t xml:space="preserve">Бизнес-курс немецкого языка. 2 CD. Аудиоприложение</t>
  </si>
  <si>
    <t xml:space="preserve">Бориско Н.</t>
  </si>
  <si>
    <t xml:space="preserve">5-8112-0671-2</t>
  </si>
  <si>
    <t xml:space="preserve">Бизнес-курс немецкого языка. Словарь-справочник</t>
  </si>
  <si>
    <t xml:space="preserve">5-8112-0672-0</t>
  </si>
  <si>
    <t xml:space="preserve">Бизнес-курс французского языка: Учебное пособие</t>
  </si>
  <si>
    <t xml:space="preserve">Матвиишин</t>
  </si>
  <si>
    <t xml:space="preserve">978-5-8112-3384-7</t>
  </si>
  <si>
    <t xml:space="preserve">Грамматика английского языка. Сборник упражнений: Учебное пособие</t>
  </si>
  <si>
    <t xml:space="preserve">Барановская</t>
  </si>
  <si>
    <t xml:space="preserve">5-8112-0673-9</t>
  </si>
  <si>
    <t xml:space="preserve">Грамматика современного английского языка</t>
  </si>
  <si>
    <t xml:space="preserve">Верба</t>
  </si>
  <si>
    <t xml:space="preserve">978-5-8112-3379-3</t>
  </si>
  <si>
    <t xml:space="preserve">Грамматика французского языка для студентов и школьников</t>
  </si>
  <si>
    <t xml:space="preserve">Ховхун А.</t>
  </si>
  <si>
    <t xml:space="preserve">978-5-8112-3303-8</t>
  </si>
  <si>
    <t xml:space="preserve">Испанская лексика. Учебник</t>
  </si>
  <si>
    <t xml:space="preserve">ШИШКОВ</t>
  </si>
  <si>
    <t xml:space="preserve">978-5-91503-108-0</t>
  </si>
  <si>
    <t xml:space="preserve">Немецкий язык: уровень совершенства</t>
  </si>
  <si>
    <t xml:space="preserve">5-8112-1293-3</t>
  </si>
  <si>
    <t xml:space="preserve">Практический курс английского языка</t>
  </si>
  <si>
    <t xml:space="preserve">Тимошенко</t>
  </si>
  <si>
    <t xml:space="preserve">978-5-91503-041-0</t>
  </si>
  <si>
    <t xml:space="preserve">Самоучитель немецкого языка. Deutsch ohne probleme. в 2-х т</t>
  </si>
  <si>
    <t xml:space="preserve">5-8112-0678-X</t>
  </si>
  <si>
    <t xml:space="preserve">Самоучитель немецкого языка. Deutsch ohne probleme. т.2</t>
  </si>
  <si>
    <t xml:space="preserve">978-5-8112-3921-4</t>
  </si>
  <si>
    <t xml:space="preserve">Самоучитель немецкого языка. MP3. Аудиоприложение</t>
  </si>
  <si>
    <t xml:space="preserve">978-5-91303-087-8</t>
  </si>
  <si>
    <t xml:space="preserve">Тесты по грамматике английского языка</t>
  </si>
  <si>
    <t xml:space="preserve">Серия: Словари для школьников</t>
  </si>
  <si>
    <t xml:space="preserve">978-5-91503-096-0</t>
  </si>
  <si>
    <t xml:space="preserve">Новый англо-русский и русско-английский словарь для школьников + грамматика</t>
  </si>
  <si>
    <t xml:space="preserve">около 35 000 слов</t>
  </si>
  <si>
    <t xml:space="preserve">978-5-91503-028-1</t>
  </si>
  <si>
    <t xml:space="preserve">Новый англо-русский и русско-английский словарь. 45 000 слов и словосочетаний для школьников.Грам-ка</t>
  </si>
  <si>
    <t xml:space="preserve">сост. Кузнецов А.А.</t>
  </si>
  <si>
    <t xml:space="preserve">978-5-91503-097-7</t>
  </si>
  <si>
    <t xml:space="preserve">Новый немецко-русский и русско-немецкий словарь: 45 000 слов и словосочетаний для школьников.Грам-ка</t>
  </si>
</sst>
</file>

<file path=xl/styles.xml><?xml version="1.0" encoding="utf-8"?>
<styleSheet xmlns="http://schemas.openxmlformats.org/spreadsheetml/2006/main">
  <numFmts count="5">
    <numFmt numFmtId="164" formatCode="General"/>
    <numFmt numFmtId="165" formatCode="0"/>
    <numFmt numFmtId="166" formatCode="@"/>
    <numFmt numFmtId="167" formatCode="0.00"/>
    <numFmt numFmtId="168" formatCode="dd\.mm\.yy"/>
  </numFmts>
  <fonts count="25">
    <font>
      <sz val="10"/>
      <name val="Arial Cyr"/>
      <family val="0"/>
      <charset val="204"/>
    </font>
    <font>
      <sz val="10"/>
      <name val="Arial"/>
      <family val="0"/>
    </font>
    <font>
      <sz val="10"/>
      <name val="Arial"/>
      <family val="0"/>
    </font>
    <font>
      <sz val="10"/>
      <name val="Arial"/>
      <family val="0"/>
    </font>
    <font>
      <sz val="8"/>
      <name val="Arial"/>
      <family val="2"/>
      <charset val="204"/>
    </font>
    <font>
      <b val="true"/>
      <sz val="12"/>
      <name val="Arial Cyr"/>
      <family val="0"/>
      <charset val="204"/>
    </font>
    <font>
      <b val="true"/>
      <sz val="10"/>
      <color rgb="FF0000FF"/>
      <name val="Times New Roman"/>
      <family val="1"/>
      <charset val="204"/>
    </font>
    <font>
      <b val="true"/>
      <sz val="9"/>
      <color rgb="FF0000FF"/>
      <name val="Times New Roman"/>
      <family val="1"/>
      <charset val="204"/>
    </font>
    <font>
      <b val="true"/>
      <sz val="8"/>
      <color rgb="FF0000FF"/>
      <name val="Times New Roman"/>
      <family val="1"/>
      <charset val="204"/>
    </font>
    <font>
      <sz val="14"/>
      <color rgb="FF800000"/>
      <name val="Arial"/>
      <family val="2"/>
      <charset val="204"/>
    </font>
    <font>
      <b val="true"/>
      <sz val="8"/>
      <name val="Arial"/>
      <family val="2"/>
      <charset val="204"/>
    </font>
    <font>
      <sz val="9"/>
      <name val="Times New Roman"/>
      <family val="1"/>
      <charset val="204"/>
    </font>
    <font>
      <b val="true"/>
      <sz val="9"/>
      <name val="Times New Roman"/>
      <family val="1"/>
      <charset val="204"/>
    </font>
    <font>
      <sz val="9"/>
      <color rgb="FF800000"/>
      <name val="Times New Roman"/>
      <family val="1"/>
      <charset val="204"/>
    </font>
    <font>
      <b val="true"/>
      <sz val="10"/>
      <name val="Times New Roman"/>
      <family val="1"/>
      <charset val="204"/>
    </font>
    <font>
      <sz val="8"/>
      <name val="Arial Cyr"/>
      <family val="0"/>
      <charset val="204"/>
    </font>
    <font>
      <sz val="10"/>
      <name val="Times New Roman"/>
      <family val="1"/>
      <charset val="204"/>
    </font>
    <font>
      <sz val="10"/>
      <color rgb="FF000000"/>
      <name val="Times New Roman"/>
      <family val="1"/>
      <charset val="204"/>
    </font>
    <font>
      <b val="true"/>
      <i val="true"/>
      <sz val="10"/>
      <name val="Times New Roman"/>
      <family val="1"/>
      <charset val="204"/>
    </font>
    <font>
      <sz val="10"/>
      <color rgb="FF0000FF"/>
      <name val="Times New Roman"/>
      <family val="1"/>
      <charset val="204"/>
    </font>
    <font>
      <b val="true"/>
      <sz val="10"/>
      <name val="Arial Cyr"/>
      <family val="0"/>
      <charset val="204"/>
    </font>
    <font>
      <b val="true"/>
      <u val="single"/>
      <sz val="10"/>
      <name val="Times New Roman"/>
      <family val="1"/>
      <charset val="204"/>
    </font>
    <font>
      <b val="true"/>
      <sz val="11"/>
      <name val="Times New Roman"/>
      <family val="1"/>
      <charset val="204"/>
    </font>
    <font>
      <b val="true"/>
      <sz val="10"/>
      <color rgb="FFFFFFFF"/>
      <name val="Times New Roman"/>
      <family val="1"/>
      <charset val="204"/>
    </font>
    <font>
      <sz val="10"/>
      <color rgb="FFFFFFFF"/>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1D2FBE"/>
        <bgColor rgb="FF003366"/>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left"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1" xfId="20" applyFont="true" applyBorder="true" applyAlignment="true" applyProtection="false">
      <alignment horizontal="center"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4" fontId="8" fillId="2" borderId="1" xfId="20" applyFont="true" applyBorder="true" applyAlignment="true" applyProtection="false">
      <alignment horizontal="center" vertical="center" textRotation="0" wrapText="false" indent="0" shrinkToFit="false"/>
      <protection locked="true" hidden="false"/>
    </xf>
    <xf numFmtId="164" fontId="9" fillId="2" borderId="1" xfId="20" applyFont="true" applyBorder="true" applyAlignment="true" applyProtection="false">
      <alignment horizontal="left" vertical="center" textRotation="0" wrapText="false" indent="0" shrinkToFit="false"/>
      <protection locked="true" hidden="false"/>
    </xf>
    <xf numFmtId="164" fontId="10" fillId="2" borderId="1" xfId="20" applyFont="true" applyBorder="true" applyAlignment="true" applyProtection="false">
      <alignment horizontal="general" vertical="bottom" textRotation="0" wrapText="false" indent="0" shrinkToFit="false"/>
      <protection locked="true" hidden="false"/>
    </xf>
    <xf numFmtId="165" fontId="11" fillId="0" borderId="1" xfId="20" applyFont="true" applyBorder="true" applyAlignment="true" applyProtection="false">
      <alignment horizontal="right" vertical="top" textRotation="0" wrapText="true" indent="0" shrinkToFit="false"/>
      <protection locked="true" hidden="false"/>
    </xf>
    <xf numFmtId="164" fontId="11" fillId="0" borderId="1" xfId="20" applyFont="true" applyBorder="true" applyAlignment="true" applyProtection="false">
      <alignment horizontal="left" vertical="top" textRotation="0" wrapText="true" indent="0" shrinkToFit="false"/>
      <protection locked="true" hidden="false"/>
    </xf>
    <xf numFmtId="164" fontId="12" fillId="2" borderId="1" xfId="20" applyFont="true" applyBorder="true" applyAlignment="tru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13" fillId="0" borderId="1"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general" vertical="bottom" textRotation="0" wrapText="true" indent="0" shrinkToFit="false"/>
      <protection locked="true" hidden="false"/>
    </xf>
    <xf numFmtId="164" fontId="12" fillId="2" borderId="2" xfId="20" applyFont="true" applyBorder="true" applyAlignment="tru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6" fontId="14" fillId="2" borderId="1" xfId="0" applyFont="true" applyBorder="true" applyAlignment="true" applyProtection="false">
      <alignment horizontal="left" vertical="center" textRotation="0" wrapText="false" indent="0" shrinkToFit="false"/>
      <protection locked="true" hidden="false"/>
    </xf>
    <xf numFmtId="166" fontId="14" fillId="2" borderId="1" xfId="0" applyFont="true" applyBorder="true" applyAlignment="true" applyProtection="false">
      <alignment horizontal="center" vertical="center" textRotation="0" wrapText="false" indent="0" shrinkToFit="false"/>
      <protection locked="true" hidden="false"/>
    </xf>
    <xf numFmtId="167" fontId="14" fillId="2"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6" fontId="16" fillId="0" borderId="1" xfId="0" applyFont="true" applyBorder="true" applyAlignment="true" applyProtection="false">
      <alignment horizontal="left" vertical="center" textRotation="0" wrapText="false" indent="0" shrinkToFit="false"/>
      <protection locked="true" hidden="false"/>
    </xf>
    <xf numFmtId="167" fontId="16"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6" fontId="16" fillId="3" borderId="1" xfId="0" applyFont="true" applyBorder="true" applyAlignment="true" applyProtection="false">
      <alignment horizontal="left" vertical="center" textRotation="0" wrapText="false" indent="0" shrinkToFit="false"/>
      <protection locked="true" hidden="false"/>
    </xf>
    <xf numFmtId="164" fontId="16" fillId="3" borderId="1" xfId="0" applyFont="true" applyBorder="true" applyAlignment="true" applyProtection="false">
      <alignment horizontal="left" vertical="center" textRotation="0" wrapText="false" indent="0" shrinkToFit="false"/>
      <protection locked="true" hidden="false"/>
    </xf>
    <xf numFmtId="164" fontId="16" fillId="3" borderId="1"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general" vertical="center" textRotation="0" wrapText="false" indent="0" shrinkToFit="false"/>
      <protection locked="true" hidden="false"/>
    </xf>
    <xf numFmtId="167"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top" textRotation="0" wrapText="false" indent="0" shrinkToFit="false"/>
      <protection locked="true" hidden="false"/>
    </xf>
    <xf numFmtId="166"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justify" vertical="bottom" textRotation="0" wrapText="false" indent="0" shrinkToFit="false"/>
      <protection locked="true" hidden="false"/>
    </xf>
    <xf numFmtId="164" fontId="16" fillId="0" borderId="1" xfId="0" applyFont="true" applyBorder="true" applyAlignment="true" applyProtection="false">
      <alignment horizontal="left" vertical="top"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justify"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7" fontId="16" fillId="0" borderId="1" xfId="0" applyFont="true" applyBorder="true" applyAlignment="true" applyProtection="false">
      <alignment horizontal="general" vertical="center" textRotation="0" wrapText="false" indent="0" shrinkToFit="false"/>
      <protection locked="true" hidden="false"/>
    </xf>
    <xf numFmtId="166" fontId="16" fillId="0" borderId="1" xfId="0" applyFont="true" applyBorder="true" applyAlignment="true" applyProtection="false">
      <alignment horizontal="justify" vertical="center" textRotation="0" wrapText="false" indent="0" shrinkToFit="false"/>
      <protection locked="true" hidden="false"/>
    </xf>
    <xf numFmtId="166" fontId="17" fillId="0" borderId="1"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6" fontId="16" fillId="0" borderId="1" xfId="0" applyFont="true" applyBorder="true" applyAlignment="true" applyProtection="false">
      <alignment horizontal="left" vertical="center" textRotation="0" wrapText="true" indent="0" shrinkToFit="false"/>
      <protection locked="true" hidden="false"/>
    </xf>
    <xf numFmtId="166" fontId="16" fillId="0" borderId="1" xfId="0" applyFont="true" applyBorder="true" applyAlignment="true" applyProtection="false">
      <alignment horizontal="justify" vertical="bottom"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false" indent="0" shrinkToFit="false"/>
      <protection locked="true" hidden="false"/>
    </xf>
    <xf numFmtId="167" fontId="16" fillId="0" borderId="1"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6" fontId="19" fillId="2" borderId="1" xfId="0" applyFont="true" applyBorder="true" applyAlignment="true" applyProtection="false">
      <alignment horizontal="center" vertical="center" textRotation="0" wrapText="true" indent="0" shrinkToFit="false"/>
      <protection locked="true" hidden="false"/>
    </xf>
    <xf numFmtId="168" fontId="19" fillId="2" borderId="1" xfId="0" applyFont="true" applyBorder="true" applyAlignment="true" applyProtection="false">
      <alignment horizontal="center" vertical="center" textRotation="0" wrapText="true" indent="0" shrinkToFit="false"/>
      <protection locked="true" hidden="false"/>
    </xf>
    <xf numFmtId="167" fontId="19" fillId="2"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6" fontId="16" fillId="0" borderId="1" xfId="0" applyFont="true" applyBorder="true" applyAlignment="true" applyProtection="false">
      <alignment horizontal="left" vertical="top" textRotation="0" wrapText="false" indent="0" shrinkToFit="false"/>
      <protection locked="true" hidden="false"/>
    </xf>
    <xf numFmtId="168" fontId="16" fillId="0" borderId="1" xfId="0" applyFont="true" applyBorder="true" applyAlignment="true" applyProtection="false">
      <alignment horizontal="left" vertical="bottom" textRotation="0" wrapText="false" indent="0" shrinkToFit="false"/>
      <protection locked="true" hidden="false"/>
    </xf>
    <xf numFmtId="164" fontId="16" fillId="2"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right" vertical="bottom" textRotation="0" wrapText="false" indent="0" shrinkToFit="false"/>
      <protection locked="true" hidden="false"/>
    </xf>
    <xf numFmtId="164" fontId="21" fillId="2"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left" vertical="center" textRotation="0" wrapText="false" indent="0" shrinkToFit="false"/>
      <protection locked="true" hidden="false"/>
    </xf>
    <xf numFmtId="164" fontId="14"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4" fontId="24" fillId="4" borderId="1" xfId="0" applyFont="true" applyBorder="true" applyAlignment="false" applyProtection="false">
      <alignment horizontal="general" vertical="bottom" textRotation="0" wrapText="false" indent="0" shrinkToFit="false"/>
      <protection locked="true" hidden="false"/>
    </xf>
    <xf numFmtId="164" fontId="24" fillId="4" borderId="5"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D2FBE"/>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5" zeroHeight="false" outlineLevelRow="0" outlineLevelCol="0"/>
  <cols>
    <col collapsed="false" customWidth="true" hidden="false" outlineLevel="0" max="2" min="2" style="0" width="52.81"/>
  </cols>
  <sheetData>
    <row r="1" customFormat="false" ht="24.65" hidden="false" customHeight="true" outlineLevel="0" collapsed="false">
      <c r="A1" s="1"/>
      <c r="B1" s="2" t="s">
        <v>0</v>
      </c>
      <c r="C1" s="1"/>
      <c r="D1" s="1"/>
      <c r="E1" s="1"/>
      <c r="F1" s="1"/>
    </row>
    <row r="2" customFormat="false" ht="15" hidden="false" customHeight="true" outlineLevel="0" collapsed="false">
      <c r="A2" s="3" t="s">
        <v>1</v>
      </c>
      <c r="B2" s="3" t="s">
        <v>2</v>
      </c>
      <c r="C2" s="4" t="s">
        <v>3</v>
      </c>
      <c r="D2" s="5" t="s">
        <v>4</v>
      </c>
      <c r="E2" s="5" t="s">
        <v>5</v>
      </c>
      <c r="F2" s="5" t="s">
        <v>6</v>
      </c>
    </row>
    <row r="3" customFormat="false" ht="15" hidden="false" customHeight="true" outlineLevel="0" collapsed="false">
      <c r="A3" s="6" t="s">
        <v>7</v>
      </c>
      <c r="B3" s="6"/>
      <c r="C3" s="6"/>
      <c r="D3" s="6"/>
      <c r="E3" s="6"/>
      <c r="F3" s="7"/>
    </row>
    <row r="4" customFormat="false" ht="15" hidden="false" customHeight="true" outlineLevel="0" collapsed="false">
      <c r="A4" s="8" t="n">
        <v>20727</v>
      </c>
      <c r="B4" s="9" t="s">
        <v>8</v>
      </c>
      <c r="C4" s="9" t="s">
        <v>9</v>
      </c>
      <c r="D4" s="8" t="n">
        <v>455</v>
      </c>
      <c r="E4" s="9" t="s">
        <v>10</v>
      </c>
      <c r="F4" s="10" t="n">
        <v>6300</v>
      </c>
    </row>
    <row r="5" customFormat="false" ht="15" hidden="false" customHeight="true" outlineLevel="0" collapsed="false">
      <c r="A5" s="8" t="n">
        <v>20795</v>
      </c>
      <c r="B5" s="9" t="s">
        <v>11</v>
      </c>
      <c r="C5" s="9" t="s">
        <v>12</v>
      </c>
      <c r="D5" s="8" t="n">
        <v>759</v>
      </c>
      <c r="E5" s="9" t="s">
        <v>10</v>
      </c>
      <c r="F5" s="10" t="n">
        <v>7200</v>
      </c>
    </row>
    <row r="6" customFormat="false" ht="15" hidden="false" customHeight="true" outlineLevel="0" collapsed="false">
      <c r="A6" s="8" t="n">
        <v>20776</v>
      </c>
      <c r="B6" s="9" t="s">
        <v>13</v>
      </c>
      <c r="C6" s="9" t="s">
        <v>14</v>
      </c>
      <c r="D6" s="8" t="n">
        <v>431</v>
      </c>
      <c r="E6" s="9" t="s">
        <v>10</v>
      </c>
      <c r="F6" s="10" t="n">
        <v>5400</v>
      </c>
    </row>
    <row r="7" customFormat="false" ht="15" hidden="false" customHeight="true" outlineLevel="0" collapsed="false">
      <c r="A7" s="8" t="n">
        <v>20797</v>
      </c>
      <c r="B7" s="9" t="s">
        <v>15</v>
      </c>
      <c r="C7" s="9" t="s">
        <v>16</v>
      </c>
      <c r="D7" s="8" t="n">
        <v>591</v>
      </c>
      <c r="E7" s="9" t="s">
        <v>10</v>
      </c>
      <c r="F7" s="10" t="n">
        <v>7200</v>
      </c>
    </row>
    <row r="8" customFormat="false" ht="15" hidden="false" customHeight="true" outlineLevel="0" collapsed="false">
      <c r="A8" s="8" t="n">
        <v>20793</v>
      </c>
      <c r="B8" s="9" t="s">
        <v>17</v>
      </c>
      <c r="C8" s="9" t="s">
        <v>18</v>
      </c>
      <c r="D8" s="8" t="n">
        <v>224</v>
      </c>
      <c r="E8" s="9" t="s">
        <v>10</v>
      </c>
      <c r="F8" s="10" t="n">
        <v>4500</v>
      </c>
    </row>
    <row r="9" customFormat="false" ht="15" hidden="false" customHeight="true" outlineLevel="0" collapsed="false">
      <c r="A9" s="8" t="n">
        <v>21003</v>
      </c>
      <c r="B9" s="9" t="s">
        <v>19</v>
      </c>
      <c r="C9" s="9" t="s">
        <v>20</v>
      </c>
      <c r="D9" s="8" t="n">
        <v>223</v>
      </c>
      <c r="E9" s="9" t="s">
        <v>10</v>
      </c>
      <c r="F9" s="10" t="n">
        <v>4500</v>
      </c>
    </row>
    <row r="10" customFormat="false" ht="15" hidden="false" customHeight="true" outlineLevel="0" collapsed="false">
      <c r="A10" s="8" t="n">
        <v>20920</v>
      </c>
      <c r="B10" s="9" t="s">
        <v>21</v>
      </c>
      <c r="C10" s="9" t="s">
        <v>22</v>
      </c>
      <c r="D10" s="8" t="n">
        <v>487</v>
      </c>
      <c r="E10" s="9" t="s">
        <v>10</v>
      </c>
      <c r="F10" s="10" t="n">
        <v>7200</v>
      </c>
    </row>
    <row r="11" customFormat="false" ht="15" hidden="false" customHeight="true" outlineLevel="0" collapsed="false">
      <c r="A11" s="8" t="n">
        <v>20794</v>
      </c>
      <c r="B11" s="9" t="s">
        <v>23</v>
      </c>
      <c r="C11" s="9" t="s">
        <v>24</v>
      </c>
      <c r="D11" s="8" t="n">
        <v>711</v>
      </c>
      <c r="E11" s="9" t="s">
        <v>10</v>
      </c>
      <c r="F11" s="10" t="n">
        <v>7200</v>
      </c>
    </row>
    <row r="12" customFormat="false" ht="15" hidden="false" customHeight="true" outlineLevel="0" collapsed="false">
      <c r="A12" s="8" t="n">
        <v>20792</v>
      </c>
      <c r="B12" s="9" t="s">
        <v>25</v>
      </c>
      <c r="C12" s="9" t="s">
        <v>26</v>
      </c>
      <c r="D12" s="8" t="n">
        <v>431</v>
      </c>
      <c r="E12" s="9" t="s">
        <v>10</v>
      </c>
      <c r="F12" s="10" t="n">
        <v>7200</v>
      </c>
    </row>
    <row r="13" customFormat="false" ht="15" hidden="false" customHeight="true" outlineLevel="0" collapsed="false">
      <c r="A13" s="8" t="n">
        <v>20919</v>
      </c>
      <c r="B13" s="9" t="s">
        <v>27</v>
      </c>
      <c r="C13" s="9" t="s">
        <v>28</v>
      </c>
      <c r="D13" s="8" t="n">
        <v>327</v>
      </c>
      <c r="E13" s="9" t="s">
        <v>10</v>
      </c>
      <c r="F13" s="10" t="n">
        <v>6300</v>
      </c>
    </row>
    <row r="14" customFormat="false" ht="15" hidden="false" customHeight="true" outlineLevel="0" collapsed="false">
      <c r="A14" s="8" t="n">
        <v>20949</v>
      </c>
      <c r="B14" s="9" t="s">
        <v>29</v>
      </c>
      <c r="C14" s="9" t="s">
        <v>30</v>
      </c>
      <c r="D14" s="8" t="n">
        <v>66</v>
      </c>
      <c r="E14" s="9" t="s">
        <v>31</v>
      </c>
      <c r="F14" s="10" t="n">
        <v>2700</v>
      </c>
    </row>
    <row r="15" customFormat="false" ht="15" hidden="false" customHeight="true" outlineLevel="0" collapsed="false">
      <c r="A15" s="8" t="n">
        <v>20777</v>
      </c>
      <c r="B15" s="9" t="s">
        <v>32</v>
      </c>
      <c r="C15" s="9" t="s">
        <v>33</v>
      </c>
      <c r="D15" s="8" t="n">
        <v>447</v>
      </c>
      <c r="E15" s="9" t="s">
        <v>10</v>
      </c>
      <c r="F15" s="10" t="n">
        <v>5400</v>
      </c>
    </row>
    <row r="16" customFormat="false" ht="15" hidden="false" customHeight="true" outlineLevel="0" collapsed="false">
      <c r="A16" s="8" t="n">
        <v>20729</v>
      </c>
      <c r="B16" s="9" t="s">
        <v>34</v>
      </c>
      <c r="C16" s="9" t="s">
        <v>35</v>
      </c>
      <c r="D16" s="8" t="n">
        <v>311</v>
      </c>
      <c r="E16" s="9" t="s">
        <v>10</v>
      </c>
      <c r="F16" s="10" t="n">
        <v>3600</v>
      </c>
    </row>
    <row r="17" customFormat="false" ht="15" hidden="false" customHeight="true" outlineLevel="0" collapsed="false">
      <c r="A17" s="8" t="n">
        <v>20799</v>
      </c>
      <c r="B17" s="9" t="s">
        <v>36</v>
      </c>
      <c r="C17" s="9" t="s">
        <v>37</v>
      </c>
      <c r="D17" s="8" t="n">
        <v>255</v>
      </c>
      <c r="E17" s="9" t="s">
        <v>10</v>
      </c>
      <c r="F17" s="10" t="n">
        <v>4500</v>
      </c>
    </row>
    <row r="18" customFormat="false" ht="15" hidden="false" customHeight="true" outlineLevel="0" collapsed="false">
      <c r="A18" s="8" t="n">
        <v>20731</v>
      </c>
      <c r="B18" s="9" t="s">
        <v>38</v>
      </c>
      <c r="C18" s="9" t="s">
        <v>39</v>
      </c>
      <c r="D18" s="8" t="n">
        <v>447</v>
      </c>
      <c r="E18" s="9" t="s">
        <v>10</v>
      </c>
      <c r="F18" s="10" t="n">
        <v>5400</v>
      </c>
    </row>
    <row r="19" customFormat="false" ht="15" hidden="false" customHeight="true" outlineLevel="0" collapsed="false">
      <c r="A19" s="8" t="n">
        <v>20796</v>
      </c>
      <c r="B19" s="9" t="s">
        <v>40</v>
      </c>
      <c r="C19" s="9" t="s">
        <v>41</v>
      </c>
      <c r="D19" s="8" t="n">
        <v>415</v>
      </c>
      <c r="E19" s="9" t="s">
        <v>10</v>
      </c>
      <c r="F19" s="10" t="n">
        <v>5400</v>
      </c>
    </row>
    <row r="20" customFormat="false" ht="15" hidden="false" customHeight="true" outlineLevel="0" collapsed="false">
      <c r="A20" s="8" t="n">
        <v>20801</v>
      </c>
      <c r="B20" s="9" t="s">
        <v>42</v>
      </c>
      <c r="C20" s="9" t="s">
        <v>43</v>
      </c>
      <c r="D20" s="8" t="n">
        <v>647</v>
      </c>
      <c r="E20" s="9" t="s">
        <v>10</v>
      </c>
      <c r="F20" s="10" t="n">
        <v>8100</v>
      </c>
    </row>
    <row r="21" customFormat="false" ht="15" hidden="false" customHeight="true" outlineLevel="0" collapsed="false">
      <c r="A21" s="8" t="n">
        <v>20798</v>
      </c>
      <c r="B21" s="9" t="s">
        <v>44</v>
      </c>
      <c r="C21" s="9" t="s">
        <v>45</v>
      </c>
      <c r="D21" s="8" t="n">
        <v>247</v>
      </c>
      <c r="E21" s="9" t="s">
        <v>10</v>
      </c>
      <c r="F21" s="10" t="n">
        <v>3600</v>
      </c>
    </row>
    <row r="22" customFormat="false" ht="15" hidden="false" customHeight="true" outlineLevel="0" collapsed="false">
      <c r="A22" s="8" t="n">
        <v>20800</v>
      </c>
      <c r="B22" s="9" t="s">
        <v>46</v>
      </c>
      <c r="C22" s="9" t="s">
        <v>47</v>
      </c>
      <c r="D22" s="8" t="n">
        <v>141</v>
      </c>
      <c r="E22" s="9" t="s">
        <v>10</v>
      </c>
      <c r="F22" s="10" t="n">
        <v>2700</v>
      </c>
    </row>
    <row r="23" customFormat="false" ht="15" hidden="false" customHeight="true" outlineLevel="0" collapsed="false">
      <c r="A23" s="8" t="n">
        <v>20948</v>
      </c>
      <c r="B23" s="9" t="s">
        <v>48</v>
      </c>
      <c r="C23" s="9" t="s">
        <v>49</v>
      </c>
      <c r="D23" s="8" t="n">
        <v>303</v>
      </c>
      <c r="E23" s="9" t="s">
        <v>31</v>
      </c>
      <c r="F23" s="10" t="n">
        <v>7200</v>
      </c>
    </row>
    <row r="24" customFormat="false" ht="15" hidden="false" customHeight="true" outlineLevel="0" collapsed="false">
      <c r="A24" s="8" t="n">
        <v>21002</v>
      </c>
      <c r="B24" s="9" t="s">
        <v>50</v>
      </c>
      <c r="C24" s="9" t="s">
        <v>51</v>
      </c>
      <c r="D24" s="8" t="n">
        <v>111</v>
      </c>
      <c r="E24" s="9" t="s">
        <v>10</v>
      </c>
      <c r="F24" s="10" t="n">
        <v>2250</v>
      </c>
    </row>
    <row r="25" customFormat="false" ht="15" hidden="false" customHeight="true" outlineLevel="0" collapsed="false">
      <c r="A25" s="8" t="n">
        <v>21007</v>
      </c>
      <c r="B25" s="9" t="s">
        <v>52</v>
      </c>
      <c r="C25" s="9" t="s">
        <v>53</v>
      </c>
      <c r="D25" s="8" t="n">
        <v>159</v>
      </c>
      <c r="E25" s="9" t="s">
        <v>31</v>
      </c>
      <c r="F25" s="10" t="n">
        <v>8100</v>
      </c>
    </row>
    <row r="26" customFormat="false" ht="15" hidden="false" customHeight="true" outlineLevel="0" collapsed="false">
      <c r="A26" s="8" t="n">
        <v>21018</v>
      </c>
      <c r="B26" s="9" t="s">
        <v>54</v>
      </c>
      <c r="C26" s="9" t="s">
        <v>55</v>
      </c>
      <c r="D26" s="8" t="n">
        <v>287</v>
      </c>
      <c r="E26" s="9" t="s">
        <v>10</v>
      </c>
      <c r="F26" s="10" t="n">
        <v>5400</v>
      </c>
    </row>
    <row r="27" customFormat="false" ht="15" hidden="false" customHeight="true" outlineLevel="0" collapsed="false">
      <c r="A27" s="11" t="s">
        <v>1</v>
      </c>
      <c r="B27" s="11" t="s">
        <v>2</v>
      </c>
      <c r="C27" s="11" t="s">
        <v>3</v>
      </c>
      <c r="D27" s="11" t="s">
        <v>4</v>
      </c>
      <c r="E27" s="11" t="s">
        <v>5</v>
      </c>
      <c r="F27" s="10" t="e">
        <f aca="false"/>
        <v>#VALUE!</v>
      </c>
    </row>
    <row r="28" customFormat="false" ht="15" hidden="false" customHeight="true" outlineLevel="0" collapsed="false">
      <c r="A28" s="12" t="s">
        <v>56</v>
      </c>
      <c r="B28" s="12"/>
      <c r="C28" s="12"/>
      <c r="D28" s="12"/>
      <c r="E28" s="12"/>
      <c r="F28" s="10" t="n">
        <v>0</v>
      </c>
    </row>
    <row r="29" customFormat="false" ht="15" hidden="false" customHeight="true" outlineLevel="0" collapsed="false">
      <c r="A29" s="8" t="n">
        <v>20355</v>
      </c>
      <c r="B29" s="9" t="s">
        <v>57</v>
      </c>
      <c r="C29" s="9" t="s">
        <v>58</v>
      </c>
      <c r="D29" s="8" t="n">
        <v>207</v>
      </c>
      <c r="E29" s="9" t="s">
        <v>31</v>
      </c>
      <c r="F29" s="10" t="n">
        <v>4500</v>
      </c>
    </row>
    <row r="30" customFormat="false" ht="15" hidden="false" customHeight="true" outlineLevel="0" collapsed="false">
      <c r="A30" s="8" t="n">
        <v>18072</v>
      </c>
      <c r="B30" s="9" t="s">
        <v>59</v>
      </c>
      <c r="C30" s="9" t="s">
        <v>60</v>
      </c>
      <c r="D30" s="8" t="n">
        <v>303</v>
      </c>
      <c r="E30" s="9" t="s">
        <v>31</v>
      </c>
      <c r="F30" s="10" t="n">
        <v>5400</v>
      </c>
    </row>
    <row r="31" customFormat="false" ht="15" hidden="false" customHeight="true" outlineLevel="0" collapsed="false">
      <c r="A31" s="8" t="n">
        <v>20259</v>
      </c>
      <c r="B31" s="9" t="s">
        <v>61</v>
      </c>
      <c r="C31" s="9" t="s">
        <v>62</v>
      </c>
      <c r="D31" s="8" t="n">
        <v>304</v>
      </c>
      <c r="E31" s="9" t="s">
        <v>31</v>
      </c>
      <c r="F31" s="10" t="n">
        <v>13500</v>
      </c>
    </row>
    <row r="32" customFormat="false" ht="15" hidden="false" customHeight="true" outlineLevel="0" collapsed="false">
      <c r="A32" s="8" t="n">
        <v>13855</v>
      </c>
      <c r="B32" s="9" t="s">
        <v>63</v>
      </c>
      <c r="C32" s="9" t="s">
        <v>64</v>
      </c>
      <c r="D32" s="8" t="n">
        <v>503</v>
      </c>
      <c r="E32" s="9" t="s">
        <v>65</v>
      </c>
      <c r="F32" s="10" t="n">
        <v>4500</v>
      </c>
    </row>
    <row r="33" customFormat="false" ht="15" hidden="false" customHeight="true" outlineLevel="0" collapsed="false">
      <c r="A33" s="8" t="n">
        <v>19089</v>
      </c>
      <c r="B33" s="9" t="s">
        <v>66</v>
      </c>
      <c r="C33" s="9" t="s">
        <v>67</v>
      </c>
      <c r="D33" s="8" t="n">
        <v>383</v>
      </c>
      <c r="E33" s="9" t="s">
        <v>68</v>
      </c>
      <c r="F33" s="10" t="n">
        <v>4950</v>
      </c>
    </row>
    <row r="34" customFormat="false" ht="15" hidden="false" customHeight="true" outlineLevel="0" collapsed="false">
      <c r="A34" s="8" t="n">
        <v>11317</v>
      </c>
      <c r="B34" s="9" t="s">
        <v>69</v>
      </c>
      <c r="C34" s="9" t="s">
        <v>70</v>
      </c>
      <c r="D34" s="8" t="n">
        <v>431</v>
      </c>
      <c r="E34" s="9" t="s">
        <v>65</v>
      </c>
      <c r="F34" s="10" t="n">
        <v>3150</v>
      </c>
    </row>
    <row r="35" customFormat="false" ht="15" hidden="false" customHeight="true" outlineLevel="0" collapsed="false">
      <c r="A35" s="8" t="n">
        <v>14737</v>
      </c>
      <c r="B35" s="9" t="s">
        <v>71</v>
      </c>
      <c r="C35" s="9" t="s">
        <v>72</v>
      </c>
      <c r="D35" s="8" t="n">
        <v>375</v>
      </c>
      <c r="E35" s="9" t="s">
        <v>65</v>
      </c>
      <c r="F35" s="10" t="n">
        <v>4500</v>
      </c>
    </row>
    <row r="36" customFormat="false" ht="15" hidden="false" customHeight="true" outlineLevel="0" collapsed="false">
      <c r="A36" s="8" t="n">
        <v>14130</v>
      </c>
      <c r="B36" s="9" t="s">
        <v>73</v>
      </c>
      <c r="C36" s="9" t="s">
        <v>74</v>
      </c>
      <c r="D36" s="8" t="n">
        <v>239</v>
      </c>
      <c r="E36" s="9" t="s">
        <v>75</v>
      </c>
      <c r="F36" s="10" t="n">
        <v>1350</v>
      </c>
    </row>
    <row r="37" customFormat="false" ht="15" hidden="false" customHeight="true" outlineLevel="0" collapsed="false">
      <c r="A37" s="8" t="n">
        <v>15032</v>
      </c>
      <c r="B37" s="9" t="s">
        <v>76</v>
      </c>
      <c r="C37" s="9" t="s">
        <v>77</v>
      </c>
      <c r="D37" s="8" t="n">
        <v>375</v>
      </c>
      <c r="E37" s="9" t="s">
        <v>78</v>
      </c>
      <c r="F37" s="10" t="n">
        <v>900</v>
      </c>
    </row>
    <row r="38" customFormat="false" ht="15" hidden="false" customHeight="true" outlineLevel="0" collapsed="false">
      <c r="A38" s="8" t="n">
        <v>14959</v>
      </c>
      <c r="B38" s="9" t="s">
        <v>79</v>
      </c>
      <c r="C38" s="9" t="s">
        <v>80</v>
      </c>
      <c r="D38" s="8" t="n">
        <v>375</v>
      </c>
      <c r="E38" s="9" t="s">
        <v>31</v>
      </c>
      <c r="F38" s="10" t="n">
        <v>4050</v>
      </c>
    </row>
    <row r="39" customFormat="false" ht="15" hidden="false" customHeight="true" outlineLevel="0" collapsed="false">
      <c r="A39" s="8" t="n">
        <v>20187</v>
      </c>
      <c r="B39" s="9" t="s">
        <v>81</v>
      </c>
      <c r="C39" s="9" t="s">
        <v>82</v>
      </c>
      <c r="D39" s="8" t="n">
        <v>527</v>
      </c>
      <c r="E39" s="9" t="s">
        <v>31</v>
      </c>
      <c r="F39" s="10" t="n">
        <v>7200</v>
      </c>
    </row>
    <row r="40" customFormat="false" ht="15" hidden="false" customHeight="true" outlineLevel="0" collapsed="false">
      <c r="A40" s="8" t="n">
        <v>20185</v>
      </c>
      <c r="B40" s="9" t="s">
        <v>83</v>
      </c>
      <c r="C40" s="9" t="s">
        <v>84</v>
      </c>
      <c r="D40" s="8" t="n">
        <v>247</v>
      </c>
      <c r="E40" s="9" t="s">
        <v>31</v>
      </c>
      <c r="F40" s="10" t="n">
        <v>4500</v>
      </c>
    </row>
    <row r="41" customFormat="false" ht="15" hidden="false" customHeight="true" outlineLevel="0" collapsed="false">
      <c r="A41" s="8" t="n">
        <v>19995</v>
      </c>
      <c r="B41" s="9" t="s">
        <v>85</v>
      </c>
      <c r="C41" s="9" t="s">
        <v>86</v>
      </c>
      <c r="D41" s="8" t="n">
        <v>303</v>
      </c>
      <c r="E41" s="9" t="s">
        <v>68</v>
      </c>
      <c r="F41" s="10" t="n">
        <v>8100</v>
      </c>
    </row>
    <row r="42" customFormat="false" ht="15" hidden="false" customHeight="true" outlineLevel="0" collapsed="false">
      <c r="A42" s="8" t="n">
        <v>17675</v>
      </c>
      <c r="B42" s="9" t="s">
        <v>87</v>
      </c>
      <c r="C42" s="9" t="s">
        <v>88</v>
      </c>
      <c r="D42" s="8" t="n">
        <v>135</v>
      </c>
      <c r="E42" s="9" t="s">
        <v>65</v>
      </c>
      <c r="F42" s="10" t="n">
        <v>3600</v>
      </c>
    </row>
    <row r="43" customFormat="false" ht="15" hidden="false" customHeight="true" outlineLevel="0" collapsed="false">
      <c r="A43" s="8" t="n">
        <v>20258</v>
      </c>
      <c r="B43" s="9" t="s">
        <v>89</v>
      </c>
      <c r="C43" s="9" t="s">
        <v>90</v>
      </c>
      <c r="D43" s="8" t="n">
        <v>248</v>
      </c>
      <c r="E43" s="9" t="s">
        <v>68</v>
      </c>
      <c r="F43" s="10" t="n">
        <v>6570</v>
      </c>
    </row>
    <row r="44" customFormat="false" ht="15" hidden="false" customHeight="true" outlineLevel="0" collapsed="false">
      <c r="A44" s="8" t="n">
        <v>14127</v>
      </c>
      <c r="B44" s="9" t="s">
        <v>91</v>
      </c>
      <c r="C44" s="9" t="s">
        <v>92</v>
      </c>
      <c r="D44" s="8" t="n">
        <v>239</v>
      </c>
      <c r="E44" s="9" t="s">
        <v>75</v>
      </c>
      <c r="F44" s="10" t="n">
        <v>900</v>
      </c>
    </row>
    <row r="45" customFormat="false" ht="15" hidden="false" customHeight="true" outlineLevel="0" collapsed="false">
      <c r="A45" s="8" t="n">
        <v>20727</v>
      </c>
      <c r="B45" s="9" t="s">
        <v>8</v>
      </c>
      <c r="C45" s="9" t="s">
        <v>9</v>
      </c>
      <c r="D45" s="8" t="n">
        <v>455</v>
      </c>
      <c r="E45" s="9" t="s">
        <v>10</v>
      </c>
      <c r="F45" s="10" t="n">
        <v>6300</v>
      </c>
    </row>
    <row r="46" customFormat="false" ht="15" hidden="false" customHeight="true" outlineLevel="0" collapsed="false">
      <c r="A46" s="8" t="n">
        <v>15946</v>
      </c>
      <c r="B46" s="9" t="s">
        <v>93</v>
      </c>
      <c r="C46" s="9" t="s">
        <v>94</v>
      </c>
      <c r="D46" s="8" t="n">
        <v>431</v>
      </c>
      <c r="E46" s="9" t="s">
        <v>31</v>
      </c>
      <c r="F46" s="10" t="n">
        <v>4950</v>
      </c>
    </row>
    <row r="47" customFormat="false" ht="15" hidden="false" customHeight="true" outlineLevel="0" collapsed="false">
      <c r="A47" s="8" t="n">
        <v>20795</v>
      </c>
      <c r="B47" s="9" t="s">
        <v>11</v>
      </c>
      <c r="C47" s="9" t="s">
        <v>12</v>
      </c>
      <c r="D47" s="8" t="n">
        <v>759</v>
      </c>
      <c r="E47" s="9" t="s">
        <v>10</v>
      </c>
      <c r="F47" s="10" t="n">
        <v>7200</v>
      </c>
    </row>
    <row r="48" customFormat="false" ht="15" hidden="false" customHeight="true" outlineLevel="0" collapsed="false">
      <c r="A48" s="8" t="n">
        <v>15500</v>
      </c>
      <c r="B48" s="9" t="s">
        <v>95</v>
      </c>
      <c r="C48" s="9" t="s">
        <v>96</v>
      </c>
      <c r="D48" s="8" t="n">
        <v>207</v>
      </c>
      <c r="E48" s="9" t="s">
        <v>31</v>
      </c>
      <c r="F48" s="10" t="n">
        <v>3600</v>
      </c>
    </row>
    <row r="49" customFormat="false" ht="15" hidden="false" customHeight="true" outlineLevel="0" collapsed="false">
      <c r="A49" s="8" t="n">
        <v>19475</v>
      </c>
      <c r="B49" s="9" t="s">
        <v>97</v>
      </c>
      <c r="C49" s="9" t="s">
        <v>98</v>
      </c>
      <c r="D49" s="8" t="n">
        <v>975</v>
      </c>
      <c r="E49" s="9" t="s">
        <v>31</v>
      </c>
      <c r="F49" s="10" t="n">
        <v>8100</v>
      </c>
    </row>
    <row r="50" customFormat="false" ht="15" hidden="false" customHeight="true" outlineLevel="0" collapsed="false">
      <c r="A50" s="8" t="n">
        <v>20730</v>
      </c>
      <c r="B50" s="9" t="s">
        <v>97</v>
      </c>
      <c r="C50" s="9" t="s">
        <v>99</v>
      </c>
      <c r="D50" s="8" t="n">
        <v>535</v>
      </c>
      <c r="E50" s="9" t="s">
        <v>10</v>
      </c>
      <c r="F50" s="10" t="n">
        <v>5400</v>
      </c>
    </row>
    <row r="51" customFormat="false" ht="15" hidden="false" customHeight="true" outlineLevel="0" collapsed="false">
      <c r="A51" s="8" t="n">
        <v>15731</v>
      </c>
      <c r="B51" s="9" t="s">
        <v>100</v>
      </c>
      <c r="C51" s="9" t="s">
        <v>101</v>
      </c>
      <c r="D51" s="8" t="n">
        <v>119</v>
      </c>
      <c r="E51" s="9" t="s">
        <v>31</v>
      </c>
      <c r="F51" s="10" t="n">
        <v>1800</v>
      </c>
    </row>
    <row r="52" customFormat="false" ht="15" hidden="false" customHeight="true" outlineLevel="0" collapsed="false">
      <c r="A52" s="8" t="n">
        <v>14261</v>
      </c>
      <c r="B52" s="9" t="s">
        <v>102</v>
      </c>
      <c r="C52" s="9" t="s">
        <v>103</v>
      </c>
      <c r="D52" s="8" t="n">
        <v>127</v>
      </c>
      <c r="E52" s="9" t="s">
        <v>31</v>
      </c>
      <c r="F52" s="10" t="n">
        <v>900</v>
      </c>
    </row>
    <row r="53" customFormat="false" ht="15" hidden="false" customHeight="true" outlineLevel="0" collapsed="false">
      <c r="A53" s="8" t="n">
        <v>14385</v>
      </c>
      <c r="B53" s="9" t="s">
        <v>104</v>
      </c>
      <c r="C53" s="9" t="s">
        <v>105</v>
      </c>
      <c r="D53" s="8" t="n">
        <v>183</v>
      </c>
      <c r="E53" s="9" t="s">
        <v>31</v>
      </c>
      <c r="F53" s="10" t="n">
        <v>1350</v>
      </c>
    </row>
    <row r="54" customFormat="false" ht="15" hidden="false" customHeight="true" outlineLevel="0" collapsed="false">
      <c r="A54" s="8" t="n">
        <v>18345</v>
      </c>
      <c r="B54" s="9" t="s">
        <v>106</v>
      </c>
      <c r="C54" s="9" t="s">
        <v>107</v>
      </c>
      <c r="D54" s="8" t="n">
        <v>175</v>
      </c>
      <c r="E54" s="9" t="s">
        <v>31</v>
      </c>
      <c r="F54" s="10" t="n">
        <v>3150</v>
      </c>
    </row>
    <row r="55" customFormat="false" ht="15" hidden="false" customHeight="true" outlineLevel="0" collapsed="false">
      <c r="A55" s="8" t="n">
        <v>18292</v>
      </c>
      <c r="B55" s="9" t="s">
        <v>108</v>
      </c>
      <c r="C55" s="9" t="s">
        <v>62</v>
      </c>
      <c r="D55" s="8" t="n">
        <v>111</v>
      </c>
      <c r="E55" s="9" t="s">
        <v>65</v>
      </c>
      <c r="F55" s="10" t="n">
        <v>2700</v>
      </c>
    </row>
    <row r="56" customFormat="false" ht="15" hidden="false" customHeight="true" outlineLevel="0" collapsed="false">
      <c r="A56" s="8" t="n">
        <v>19302</v>
      </c>
      <c r="B56" s="9" t="s">
        <v>109</v>
      </c>
      <c r="C56" s="9" t="s">
        <v>103</v>
      </c>
      <c r="D56" s="8" t="n">
        <v>383</v>
      </c>
      <c r="E56" s="9" t="s">
        <v>68</v>
      </c>
      <c r="F56" s="10" t="n">
        <v>6300</v>
      </c>
    </row>
    <row r="57" customFormat="false" ht="15" hidden="false" customHeight="true" outlineLevel="0" collapsed="false">
      <c r="A57" s="8" t="n">
        <v>15031</v>
      </c>
      <c r="B57" s="9" t="s">
        <v>110</v>
      </c>
      <c r="C57" s="9" t="s">
        <v>111</v>
      </c>
      <c r="D57" s="8" t="n">
        <v>0</v>
      </c>
      <c r="E57" s="9" t="s">
        <v>78</v>
      </c>
      <c r="F57" s="10" t="n">
        <v>900</v>
      </c>
    </row>
    <row r="58" customFormat="false" ht="15" hidden="false" customHeight="true" outlineLevel="0" collapsed="false">
      <c r="A58" s="8" t="n">
        <v>17319</v>
      </c>
      <c r="B58" s="9" t="s">
        <v>112</v>
      </c>
      <c r="C58" s="9" t="s">
        <v>111</v>
      </c>
      <c r="D58" s="8" t="n">
        <v>543</v>
      </c>
      <c r="E58" s="9" t="s">
        <v>31</v>
      </c>
      <c r="F58" s="10" t="n">
        <v>5400</v>
      </c>
    </row>
    <row r="59" customFormat="false" ht="15" hidden="false" customHeight="true" outlineLevel="0" collapsed="false">
      <c r="A59" s="8" t="n">
        <v>17320</v>
      </c>
      <c r="B59" s="9" t="s">
        <v>113</v>
      </c>
      <c r="C59" s="9" t="s">
        <v>114</v>
      </c>
      <c r="D59" s="8" t="n">
        <v>127</v>
      </c>
      <c r="E59" s="9" t="s">
        <v>68</v>
      </c>
      <c r="F59" s="10" t="n">
        <v>2700</v>
      </c>
    </row>
    <row r="60" customFormat="false" ht="15" hidden="false" customHeight="true" outlineLevel="0" collapsed="false">
      <c r="A60" s="8" t="n">
        <v>18749</v>
      </c>
      <c r="B60" s="9" t="s">
        <v>115</v>
      </c>
      <c r="C60" s="9" t="s">
        <v>116</v>
      </c>
      <c r="D60" s="8" t="n">
        <v>183</v>
      </c>
      <c r="E60" s="9" t="s">
        <v>68</v>
      </c>
      <c r="F60" s="10" t="n">
        <v>3600</v>
      </c>
    </row>
    <row r="61" customFormat="false" ht="15" hidden="false" customHeight="true" outlineLevel="0" collapsed="false">
      <c r="A61" s="8" t="n">
        <v>15151</v>
      </c>
      <c r="B61" s="9" t="s">
        <v>117</v>
      </c>
      <c r="C61" s="9" t="s">
        <v>118</v>
      </c>
      <c r="D61" s="8" t="n">
        <v>0</v>
      </c>
      <c r="E61" s="9" t="s">
        <v>78</v>
      </c>
      <c r="F61" s="10" t="n">
        <v>900</v>
      </c>
    </row>
    <row r="62" customFormat="false" ht="15" hidden="false" customHeight="true" outlineLevel="0" collapsed="false">
      <c r="A62" s="8" t="n">
        <v>19448</v>
      </c>
      <c r="B62" s="9" t="s">
        <v>119</v>
      </c>
      <c r="C62" s="9" t="s">
        <v>37</v>
      </c>
      <c r="D62" s="8" t="n">
        <v>471</v>
      </c>
      <c r="E62" s="9" t="s">
        <v>31</v>
      </c>
      <c r="F62" s="10" t="n">
        <v>6300</v>
      </c>
    </row>
    <row r="63" customFormat="false" ht="15" hidden="false" customHeight="true" outlineLevel="0" collapsed="false">
      <c r="A63" s="8" t="n">
        <v>20356</v>
      </c>
      <c r="B63" s="9" t="s">
        <v>120</v>
      </c>
      <c r="C63" s="9" t="s">
        <v>121</v>
      </c>
      <c r="D63" s="8" t="n">
        <v>287</v>
      </c>
      <c r="E63" s="9" t="s">
        <v>31</v>
      </c>
      <c r="F63" s="10" t="n">
        <v>5400</v>
      </c>
    </row>
    <row r="64" customFormat="false" ht="15" hidden="false" customHeight="true" outlineLevel="0" collapsed="false">
      <c r="A64" s="8" t="n">
        <v>15688</v>
      </c>
      <c r="B64" s="9" t="s">
        <v>122</v>
      </c>
      <c r="C64" s="9" t="s">
        <v>72</v>
      </c>
      <c r="D64" s="8" t="n">
        <v>543</v>
      </c>
      <c r="E64" s="9" t="s">
        <v>68</v>
      </c>
      <c r="F64" s="10" t="n">
        <v>5400</v>
      </c>
    </row>
    <row r="65" customFormat="false" ht="15" hidden="false" customHeight="true" outlineLevel="0" collapsed="false">
      <c r="A65" s="8" t="n">
        <v>15318</v>
      </c>
      <c r="B65" s="9" t="s">
        <v>123</v>
      </c>
      <c r="C65" s="9" t="s">
        <v>124</v>
      </c>
      <c r="D65" s="8" t="n">
        <v>136</v>
      </c>
      <c r="E65" s="9" t="s">
        <v>65</v>
      </c>
      <c r="F65" s="10" t="n">
        <v>2700</v>
      </c>
    </row>
    <row r="66" customFormat="false" ht="15" hidden="false" customHeight="true" outlineLevel="0" collapsed="false">
      <c r="A66" s="8" t="n">
        <v>19298</v>
      </c>
      <c r="B66" s="9" t="s">
        <v>125</v>
      </c>
      <c r="C66" s="9" t="s">
        <v>126</v>
      </c>
      <c r="D66" s="8" t="n">
        <v>135</v>
      </c>
      <c r="E66" s="9" t="s">
        <v>68</v>
      </c>
      <c r="F66" s="10" t="n">
        <v>2700</v>
      </c>
    </row>
    <row r="67" customFormat="false" ht="15" hidden="false" customHeight="true" outlineLevel="0" collapsed="false">
      <c r="A67" s="8" t="n">
        <v>19504</v>
      </c>
      <c r="B67" s="9" t="s">
        <v>127</v>
      </c>
      <c r="C67" s="9" t="s">
        <v>128</v>
      </c>
      <c r="D67" s="8" t="n">
        <v>247</v>
      </c>
      <c r="E67" s="9" t="s">
        <v>31</v>
      </c>
      <c r="F67" s="10" t="n">
        <v>4500</v>
      </c>
    </row>
    <row r="68" customFormat="false" ht="15" hidden="false" customHeight="true" outlineLevel="0" collapsed="false">
      <c r="A68" s="8" t="n">
        <v>11295</v>
      </c>
      <c r="B68" s="9" t="s">
        <v>129</v>
      </c>
      <c r="C68" s="9" t="s">
        <v>130</v>
      </c>
      <c r="D68" s="8" t="n">
        <v>583</v>
      </c>
      <c r="E68" s="9" t="s">
        <v>68</v>
      </c>
      <c r="F68" s="10" t="n">
        <v>3600</v>
      </c>
    </row>
    <row r="69" customFormat="false" ht="15" hidden="false" customHeight="true" outlineLevel="0" collapsed="false">
      <c r="A69" s="8" t="n">
        <v>12156</v>
      </c>
      <c r="B69" s="9" t="s">
        <v>131</v>
      </c>
      <c r="C69" s="9" t="s">
        <v>70</v>
      </c>
      <c r="D69" s="8" t="n">
        <v>397</v>
      </c>
      <c r="E69" s="9" t="s">
        <v>31</v>
      </c>
      <c r="F69" s="10" t="n">
        <v>4500</v>
      </c>
    </row>
    <row r="70" customFormat="false" ht="15" hidden="false" customHeight="true" outlineLevel="0" collapsed="false">
      <c r="A70" s="8" t="n">
        <v>15036</v>
      </c>
      <c r="B70" s="9" t="s">
        <v>132</v>
      </c>
      <c r="C70" s="9" t="s">
        <v>70</v>
      </c>
      <c r="D70" s="8" t="n">
        <v>0</v>
      </c>
      <c r="E70" s="9" t="s">
        <v>78</v>
      </c>
      <c r="F70" s="10" t="n">
        <v>900</v>
      </c>
    </row>
    <row r="71" customFormat="false" ht="15" hidden="false" customHeight="true" outlineLevel="0" collapsed="false">
      <c r="A71" s="8" t="n">
        <v>13742</v>
      </c>
      <c r="B71" s="9" t="s">
        <v>133</v>
      </c>
      <c r="C71" s="9" t="s">
        <v>70</v>
      </c>
      <c r="D71" s="8" t="n">
        <v>439</v>
      </c>
      <c r="E71" s="9" t="s">
        <v>31</v>
      </c>
      <c r="F71" s="10" t="n">
        <v>4500</v>
      </c>
    </row>
    <row r="72" customFormat="false" ht="15" hidden="false" customHeight="true" outlineLevel="0" collapsed="false">
      <c r="A72" s="8" t="n">
        <v>15112</v>
      </c>
      <c r="B72" s="9" t="s">
        <v>134</v>
      </c>
      <c r="C72" s="9" t="s">
        <v>70</v>
      </c>
      <c r="D72" s="8" t="n">
        <v>0</v>
      </c>
      <c r="E72" s="9" t="s">
        <v>78</v>
      </c>
      <c r="F72" s="10" t="n">
        <v>900</v>
      </c>
    </row>
    <row r="73" customFormat="false" ht="15" hidden="false" customHeight="true" outlineLevel="0" collapsed="false">
      <c r="A73" s="8" t="n">
        <v>14289</v>
      </c>
      <c r="B73" s="9" t="s">
        <v>135</v>
      </c>
      <c r="C73" s="9" t="s">
        <v>136</v>
      </c>
      <c r="D73" s="8" t="n">
        <v>423</v>
      </c>
      <c r="E73" s="9" t="s">
        <v>31</v>
      </c>
      <c r="F73" s="10" t="n">
        <v>4500</v>
      </c>
    </row>
    <row r="74" customFormat="false" ht="15" hidden="false" customHeight="true" outlineLevel="0" collapsed="false">
      <c r="A74" s="8" t="n">
        <v>15123</v>
      </c>
      <c r="B74" s="9" t="s">
        <v>137</v>
      </c>
      <c r="C74" s="9" t="s">
        <v>136</v>
      </c>
      <c r="D74" s="8" t="n">
        <v>0</v>
      </c>
      <c r="E74" s="9" t="s">
        <v>78</v>
      </c>
      <c r="F74" s="10" t="n">
        <v>900</v>
      </c>
    </row>
    <row r="75" customFormat="false" ht="15" hidden="false" customHeight="true" outlineLevel="0" collapsed="false">
      <c r="A75" s="8" t="n">
        <v>15334</v>
      </c>
      <c r="B75" s="9" t="s">
        <v>138</v>
      </c>
      <c r="C75" s="9" t="s">
        <v>139</v>
      </c>
      <c r="D75" s="8" t="n">
        <v>247</v>
      </c>
      <c r="E75" s="9" t="s">
        <v>31</v>
      </c>
      <c r="F75" s="10" t="n">
        <v>2700</v>
      </c>
    </row>
    <row r="76" customFormat="false" ht="15" hidden="false" customHeight="true" outlineLevel="0" collapsed="false">
      <c r="A76" s="8" t="n">
        <v>14793</v>
      </c>
      <c r="B76" s="9" t="s">
        <v>140</v>
      </c>
      <c r="C76" s="9" t="s">
        <v>141</v>
      </c>
      <c r="D76" s="8" t="n">
        <v>359</v>
      </c>
      <c r="E76" s="9" t="s">
        <v>68</v>
      </c>
      <c r="F76" s="10" t="n">
        <v>4050</v>
      </c>
    </row>
    <row r="77" customFormat="false" ht="15" hidden="false" customHeight="true" outlineLevel="0" collapsed="false">
      <c r="A77" s="8" t="n">
        <v>19295</v>
      </c>
      <c r="B77" s="9" t="s">
        <v>142</v>
      </c>
      <c r="C77" s="9" t="s">
        <v>143</v>
      </c>
      <c r="D77" s="8" t="n">
        <v>368</v>
      </c>
      <c r="E77" s="9" t="s">
        <v>68</v>
      </c>
      <c r="F77" s="10" t="n">
        <v>5400</v>
      </c>
    </row>
    <row r="78" customFormat="false" ht="15" hidden="false" customHeight="true" outlineLevel="0" collapsed="false">
      <c r="A78" s="8" t="n">
        <v>14940</v>
      </c>
      <c r="B78" s="9" t="s">
        <v>144</v>
      </c>
      <c r="C78" s="9" t="s">
        <v>145</v>
      </c>
      <c r="D78" s="8" t="n">
        <v>231</v>
      </c>
      <c r="E78" s="9" t="s">
        <v>31</v>
      </c>
      <c r="F78" s="10" t="n">
        <v>3600</v>
      </c>
    </row>
    <row r="79" customFormat="false" ht="15" hidden="false" customHeight="true" outlineLevel="0" collapsed="false">
      <c r="A79" s="8" t="n">
        <v>6161</v>
      </c>
      <c r="B79" s="9" t="s">
        <v>146</v>
      </c>
      <c r="C79" s="9" t="s">
        <v>147</v>
      </c>
      <c r="D79" s="8" t="n">
        <v>511</v>
      </c>
      <c r="E79" s="9" t="s">
        <v>68</v>
      </c>
      <c r="F79" s="10" t="n">
        <v>2700</v>
      </c>
    </row>
    <row r="80" customFormat="false" ht="15" hidden="false" customHeight="true" outlineLevel="0" collapsed="false">
      <c r="A80" s="8" t="n">
        <v>14378</v>
      </c>
      <c r="B80" s="9" t="s">
        <v>148</v>
      </c>
      <c r="C80" s="9" t="s">
        <v>149</v>
      </c>
      <c r="D80" s="8" t="n">
        <v>255</v>
      </c>
      <c r="E80" s="9" t="s">
        <v>31</v>
      </c>
      <c r="F80" s="10" t="n">
        <v>900</v>
      </c>
    </row>
    <row r="81" customFormat="false" ht="15" hidden="false" customHeight="true" outlineLevel="0" collapsed="false">
      <c r="A81" s="8" t="n">
        <v>14294</v>
      </c>
      <c r="B81" s="9" t="s">
        <v>150</v>
      </c>
      <c r="C81" s="9" t="s">
        <v>151</v>
      </c>
      <c r="D81" s="8" t="n">
        <v>543</v>
      </c>
      <c r="E81" s="9" t="s">
        <v>31</v>
      </c>
      <c r="F81" s="10" t="n">
        <v>4500</v>
      </c>
    </row>
    <row r="82" customFormat="false" ht="15" hidden="false" customHeight="true" outlineLevel="0" collapsed="false">
      <c r="A82" s="8" t="n">
        <v>18320</v>
      </c>
      <c r="B82" s="9" t="s">
        <v>152</v>
      </c>
      <c r="C82" s="9" t="s">
        <v>153</v>
      </c>
      <c r="D82" s="8" t="n">
        <v>319</v>
      </c>
      <c r="E82" s="9" t="s">
        <v>68</v>
      </c>
      <c r="F82" s="10" t="n">
        <v>3600</v>
      </c>
    </row>
    <row r="83" customFormat="false" ht="15" hidden="false" customHeight="true" outlineLevel="0" collapsed="false">
      <c r="A83" s="8" t="n">
        <v>15065</v>
      </c>
      <c r="B83" s="9" t="s">
        <v>154</v>
      </c>
      <c r="C83" s="9" t="s">
        <v>153</v>
      </c>
      <c r="D83" s="8" t="n">
        <v>0</v>
      </c>
      <c r="E83" s="9" t="s">
        <v>78</v>
      </c>
      <c r="F83" s="10" t="n">
        <v>900</v>
      </c>
    </row>
    <row r="84" customFormat="false" ht="15" hidden="false" customHeight="true" outlineLevel="0" collapsed="false">
      <c r="A84" s="8" t="n">
        <v>14022</v>
      </c>
      <c r="B84" s="9" t="s">
        <v>155</v>
      </c>
      <c r="C84" s="9" t="s">
        <v>156</v>
      </c>
      <c r="D84" s="8" t="n">
        <v>416</v>
      </c>
      <c r="E84" s="9" t="s">
        <v>68</v>
      </c>
      <c r="F84" s="10" t="n">
        <v>3150</v>
      </c>
    </row>
    <row r="85" customFormat="false" ht="15" hidden="false" customHeight="true" outlineLevel="0" collapsed="false">
      <c r="A85" s="8" t="n">
        <v>18802</v>
      </c>
      <c r="B85" s="9" t="s">
        <v>157</v>
      </c>
      <c r="C85" s="9" t="s">
        <v>158</v>
      </c>
      <c r="D85" s="8" t="n">
        <v>407</v>
      </c>
      <c r="E85" s="9" t="s">
        <v>68</v>
      </c>
      <c r="F85" s="10" t="n">
        <v>4950</v>
      </c>
    </row>
    <row r="86" customFormat="false" ht="15" hidden="false" customHeight="true" outlineLevel="0" collapsed="false">
      <c r="A86" s="8" t="n">
        <v>19286</v>
      </c>
      <c r="B86" s="9" t="s">
        <v>159</v>
      </c>
      <c r="C86" s="9" t="s">
        <v>160</v>
      </c>
      <c r="D86" s="8" t="n">
        <v>871</v>
      </c>
      <c r="E86" s="9" t="s">
        <v>68</v>
      </c>
      <c r="F86" s="10" t="n">
        <v>7200</v>
      </c>
    </row>
    <row r="87" customFormat="false" ht="15" hidden="false" customHeight="true" outlineLevel="0" collapsed="false">
      <c r="A87" s="8" t="n">
        <v>14888</v>
      </c>
      <c r="B87" s="9" t="s">
        <v>161</v>
      </c>
      <c r="C87" s="9" t="s">
        <v>162</v>
      </c>
      <c r="D87" s="8" t="n">
        <v>431</v>
      </c>
      <c r="E87" s="9" t="s">
        <v>68</v>
      </c>
      <c r="F87" s="10" t="n">
        <v>2700</v>
      </c>
    </row>
    <row r="88" customFormat="false" ht="15" hidden="false" customHeight="true" outlineLevel="0" collapsed="false">
      <c r="A88" s="8" t="n">
        <v>15494</v>
      </c>
      <c r="B88" s="9" t="s">
        <v>163</v>
      </c>
      <c r="C88" s="9" t="s">
        <v>160</v>
      </c>
      <c r="D88" s="8" t="n">
        <v>351</v>
      </c>
      <c r="E88" s="9" t="s">
        <v>68</v>
      </c>
      <c r="F88" s="10" t="n">
        <v>3600</v>
      </c>
    </row>
    <row r="89" customFormat="false" ht="15" hidden="false" customHeight="true" outlineLevel="0" collapsed="false">
      <c r="A89" s="8" t="n">
        <v>12781</v>
      </c>
      <c r="B89" s="9" t="s">
        <v>164</v>
      </c>
      <c r="C89" s="9" t="s">
        <v>165</v>
      </c>
      <c r="D89" s="8" t="n">
        <v>303</v>
      </c>
      <c r="E89" s="9" t="s">
        <v>68</v>
      </c>
      <c r="F89" s="10" t="n">
        <v>2700</v>
      </c>
    </row>
    <row r="90" customFormat="false" ht="15" hidden="false" customHeight="true" outlineLevel="0" collapsed="false">
      <c r="A90" s="8" t="n">
        <v>18503</v>
      </c>
      <c r="B90" s="9" t="s">
        <v>166</v>
      </c>
      <c r="C90" s="9" t="s">
        <v>167</v>
      </c>
      <c r="D90" s="8" t="n">
        <v>263</v>
      </c>
      <c r="E90" s="9" t="s">
        <v>68</v>
      </c>
      <c r="F90" s="10" t="n">
        <v>4050</v>
      </c>
    </row>
    <row r="91" customFormat="false" ht="15" hidden="false" customHeight="true" outlineLevel="0" collapsed="false">
      <c r="A91" s="8" t="n">
        <v>20051</v>
      </c>
      <c r="B91" s="9" t="s">
        <v>168</v>
      </c>
      <c r="C91" s="9" t="s">
        <v>169</v>
      </c>
      <c r="D91" s="8" t="n">
        <v>239</v>
      </c>
      <c r="E91" s="9" t="s">
        <v>31</v>
      </c>
      <c r="F91" s="10" t="n">
        <v>4950</v>
      </c>
    </row>
    <row r="92" customFormat="false" ht="15" hidden="false" customHeight="true" outlineLevel="0" collapsed="false">
      <c r="A92" s="8" t="n">
        <v>15261</v>
      </c>
      <c r="B92" s="9" t="s">
        <v>170</v>
      </c>
      <c r="C92" s="9" t="s">
        <v>171</v>
      </c>
      <c r="D92" s="8" t="n">
        <v>87</v>
      </c>
      <c r="E92" s="9" t="s">
        <v>68</v>
      </c>
      <c r="F92" s="10" t="n">
        <v>1800</v>
      </c>
    </row>
    <row r="93" customFormat="false" ht="15" hidden="false" customHeight="true" outlineLevel="0" collapsed="false">
      <c r="A93" s="8" t="n">
        <v>15844</v>
      </c>
      <c r="B93" s="9" t="s">
        <v>172</v>
      </c>
      <c r="C93" s="9" t="s">
        <v>173</v>
      </c>
      <c r="D93" s="8" t="n">
        <v>183</v>
      </c>
      <c r="E93" s="9" t="s">
        <v>31</v>
      </c>
      <c r="F93" s="10" t="n">
        <v>2700</v>
      </c>
    </row>
    <row r="94" customFormat="false" ht="15" hidden="false" customHeight="true" outlineLevel="0" collapsed="false">
      <c r="A94" s="8" t="n">
        <v>15981</v>
      </c>
      <c r="B94" s="9" t="s">
        <v>174</v>
      </c>
      <c r="C94" s="9" t="s">
        <v>14</v>
      </c>
      <c r="D94" s="8" t="n">
        <v>431</v>
      </c>
      <c r="E94" s="9" t="s">
        <v>68</v>
      </c>
      <c r="F94" s="10" t="n">
        <v>3600</v>
      </c>
    </row>
    <row r="95" customFormat="false" ht="15" hidden="false" customHeight="true" outlineLevel="0" collapsed="false">
      <c r="A95" s="8" t="n">
        <v>19160</v>
      </c>
      <c r="B95" s="9" t="s">
        <v>175</v>
      </c>
      <c r="C95" s="9" t="s">
        <v>14</v>
      </c>
      <c r="D95" s="8" t="n">
        <v>431</v>
      </c>
      <c r="E95" s="9" t="s">
        <v>68</v>
      </c>
      <c r="F95" s="10" t="n">
        <v>4500</v>
      </c>
    </row>
    <row r="96" customFormat="false" ht="15" hidden="false" customHeight="true" outlineLevel="0" collapsed="false">
      <c r="A96" s="8" t="n">
        <v>20776</v>
      </c>
      <c r="B96" s="9" t="s">
        <v>13</v>
      </c>
      <c r="C96" s="9" t="s">
        <v>14</v>
      </c>
      <c r="D96" s="8" t="n">
        <v>431</v>
      </c>
      <c r="E96" s="9" t="s">
        <v>10</v>
      </c>
      <c r="F96" s="10" t="n">
        <v>5400</v>
      </c>
    </row>
    <row r="97" customFormat="false" ht="15" hidden="false" customHeight="true" outlineLevel="0" collapsed="false">
      <c r="A97" s="8" t="n">
        <v>15023</v>
      </c>
      <c r="B97" s="9" t="s">
        <v>176</v>
      </c>
      <c r="C97" s="9" t="s">
        <v>177</v>
      </c>
      <c r="D97" s="8" t="n">
        <v>607</v>
      </c>
      <c r="E97" s="9" t="s">
        <v>31</v>
      </c>
      <c r="F97" s="10" t="n">
        <v>5400</v>
      </c>
    </row>
    <row r="98" customFormat="false" ht="15" hidden="false" customHeight="true" outlineLevel="0" collapsed="false">
      <c r="A98" s="8" t="n">
        <v>15154</v>
      </c>
      <c r="B98" s="9" t="s">
        <v>178</v>
      </c>
      <c r="C98" s="9" t="s">
        <v>177</v>
      </c>
      <c r="D98" s="8" t="n">
        <v>0</v>
      </c>
      <c r="E98" s="9" t="s">
        <v>78</v>
      </c>
      <c r="F98" s="10" t="n">
        <v>900</v>
      </c>
    </row>
    <row r="99" customFormat="false" ht="15" hidden="false" customHeight="true" outlineLevel="0" collapsed="false">
      <c r="A99" s="8" t="n">
        <v>19834</v>
      </c>
      <c r="B99" s="9" t="s">
        <v>179</v>
      </c>
      <c r="C99" s="9" t="s">
        <v>180</v>
      </c>
      <c r="D99" s="8" t="n">
        <v>255</v>
      </c>
      <c r="E99" s="9" t="s">
        <v>31</v>
      </c>
      <c r="F99" s="10" t="n">
        <v>5400</v>
      </c>
    </row>
    <row r="100" customFormat="false" ht="15" hidden="false" customHeight="true" outlineLevel="0" collapsed="false">
      <c r="A100" s="8" t="n">
        <v>16047</v>
      </c>
      <c r="B100" s="9" t="s">
        <v>181</v>
      </c>
      <c r="C100" s="9" t="s">
        <v>182</v>
      </c>
      <c r="D100" s="8" t="n">
        <v>559</v>
      </c>
      <c r="E100" s="9" t="s">
        <v>31</v>
      </c>
      <c r="F100" s="10" t="n">
        <v>4950</v>
      </c>
    </row>
    <row r="101" customFormat="false" ht="15" hidden="false" customHeight="true" outlineLevel="0" collapsed="false">
      <c r="A101" s="8" t="n">
        <v>15644</v>
      </c>
      <c r="B101" s="9" t="s">
        <v>183</v>
      </c>
      <c r="C101" s="9" t="s">
        <v>184</v>
      </c>
      <c r="D101" s="8" t="n">
        <v>319</v>
      </c>
      <c r="E101" s="9" t="s">
        <v>31</v>
      </c>
      <c r="F101" s="10" t="n">
        <v>4500</v>
      </c>
    </row>
    <row r="102" customFormat="false" ht="15" hidden="false" customHeight="true" outlineLevel="0" collapsed="false">
      <c r="A102" s="8" t="n">
        <v>15024</v>
      </c>
      <c r="B102" s="9" t="s">
        <v>185</v>
      </c>
      <c r="C102" s="9" t="s">
        <v>182</v>
      </c>
      <c r="D102" s="8" t="n">
        <v>687</v>
      </c>
      <c r="E102" s="9" t="s">
        <v>31</v>
      </c>
      <c r="F102" s="10" t="n">
        <v>4950</v>
      </c>
    </row>
    <row r="103" customFormat="false" ht="15" hidden="false" customHeight="true" outlineLevel="0" collapsed="false">
      <c r="A103" s="8" t="n">
        <v>16067</v>
      </c>
      <c r="B103" s="9" t="s">
        <v>186</v>
      </c>
      <c r="C103" s="9" t="s">
        <v>187</v>
      </c>
      <c r="D103" s="8" t="n">
        <v>671</v>
      </c>
      <c r="E103" s="9" t="s">
        <v>31</v>
      </c>
      <c r="F103" s="10" t="n">
        <v>4950</v>
      </c>
    </row>
    <row r="104" customFormat="false" ht="15" hidden="false" customHeight="true" outlineLevel="0" collapsed="false">
      <c r="A104" s="8" t="n">
        <v>18231</v>
      </c>
      <c r="B104" s="9" t="s">
        <v>188</v>
      </c>
      <c r="C104" s="9" t="s">
        <v>189</v>
      </c>
      <c r="D104" s="8" t="n">
        <v>423</v>
      </c>
      <c r="E104" s="9" t="s">
        <v>68</v>
      </c>
      <c r="F104" s="10" t="n">
        <v>4950</v>
      </c>
    </row>
    <row r="105" customFormat="false" ht="15" hidden="false" customHeight="true" outlineLevel="0" collapsed="false">
      <c r="A105" s="8" t="n">
        <v>17876</v>
      </c>
      <c r="B105" s="9" t="s">
        <v>190</v>
      </c>
      <c r="C105" s="9" t="s">
        <v>191</v>
      </c>
      <c r="D105" s="8" t="n">
        <v>431</v>
      </c>
      <c r="E105" s="9" t="s">
        <v>31</v>
      </c>
      <c r="F105" s="10" t="n">
        <v>4950</v>
      </c>
    </row>
    <row r="106" customFormat="false" ht="15" hidden="false" customHeight="true" outlineLevel="0" collapsed="false">
      <c r="A106" s="8" t="n">
        <v>14687</v>
      </c>
      <c r="B106" s="9" t="s">
        <v>192</v>
      </c>
      <c r="C106" s="9" t="s">
        <v>193</v>
      </c>
      <c r="D106" s="8" t="n">
        <v>519</v>
      </c>
      <c r="E106" s="9" t="s">
        <v>31</v>
      </c>
      <c r="F106" s="10" t="n">
        <v>4500</v>
      </c>
    </row>
    <row r="107" customFormat="false" ht="15" hidden="false" customHeight="true" outlineLevel="0" collapsed="false">
      <c r="A107" s="8" t="n">
        <v>15175</v>
      </c>
      <c r="B107" s="9" t="s">
        <v>194</v>
      </c>
      <c r="C107" s="9" t="s">
        <v>193</v>
      </c>
      <c r="D107" s="8" t="n">
        <v>0</v>
      </c>
      <c r="E107" s="9" t="s">
        <v>78</v>
      </c>
      <c r="F107" s="10" t="n">
        <v>900</v>
      </c>
    </row>
    <row r="108" customFormat="false" ht="15" hidden="false" customHeight="true" outlineLevel="0" collapsed="false">
      <c r="A108" s="8" t="n">
        <v>15661</v>
      </c>
      <c r="B108" s="9" t="s">
        <v>195</v>
      </c>
      <c r="C108" s="9" t="s">
        <v>196</v>
      </c>
      <c r="D108" s="8" t="n">
        <v>431</v>
      </c>
      <c r="E108" s="9" t="s">
        <v>68</v>
      </c>
      <c r="F108" s="10" t="n">
        <v>4050</v>
      </c>
    </row>
    <row r="109" customFormat="false" ht="15" hidden="false" customHeight="true" outlineLevel="0" collapsed="false">
      <c r="A109" s="8" t="n">
        <v>19570</v>
      </c>
      <c r="B109" s="9" t="s">
        <v>197</v>
      </c>
      <c r="C109" s="9" t="s">
        <v>198</v>
      </c>
      <c r="D109" s="8" t="n">
        <v>79</v>
      </c>
      <c r="E109" s="9" t="s">
        <v>68</v>
      </c>
      <c r="F109" s="10" t="n">
        <v>1800</v>
      </c>
    </row>
    <row r="110" customFormat="false" ht="15" hidden="false" customHeight="true" outlineLevel="0" collapsed="false">
      <c r="A110" s="8" t="n">
        <v>13291</v>
      </c>
      <c r="B110" s="9" t="s">
        <v>199</v>
      </c>
      <c r="C110" s="9" t="s">
        <v>200</v>
      </c>
      <c r="D110" s="8" t="n">
        <v>791</v>
      </c>
      <c r="E110" s="9" t="s">
        <v>68</v>
      </c>
      <c r="F110" s="10" t="n">
        <v>5400</v>
      </c>
    </row>
    <row r="111" customFormat="false" ht="15" hidden="false" customHeight="true" outlineLevel="0" collapsed="false">
      <c r="A111" s="8" t="n">
        <v>15623</v>
      </c>
      <c r="B111" s="9" t="s">
        <v>201</v>
      </c>
      <c r="C111" s="9" t="s">
        <v>49</v>
      </c>
      <c r="D111" s="8" t="n">
        <v>319</v>
      </c>
      <c r="E111" s="9" t="s">
        <v>31</v>
      </c>
      <c r="F111" s="10" t="n">
        <v>1800</v>
      </c>
    </row>
    <row r="112" customFormat="false" ht="15" hidden="false" customHeight="true" outlineLevel="0" collapsed="false">
      <c r="A112" s="8" t="n">
        <v>10653</v>
      </c>
      <c r="B112" s="9" t="s">
        <v>202</v>
      </c>
      <c r="C112" s="9" t="s">
        <v>203</v>
      </c>
      <c r="D112" s="8" t="n">
        <v>559</v>
      </c>
      <c r="E112" s="9" t="s">
        <v>65</v>
      </c>
      <c r="F112" s="10" t="n">
        <v>4500</v>
      </c>
    </row>
    <row r="113" customFormat="false" ht="15" hidden="false" customHeight="true" outlineLevel="0" collapsed="false">
      <c r="A113" s="8" t="n">
        <v>14689</v>
      </c>
      <c r="B113" s="9" t="s">
        <v>204</v>
      </c>
      <c r="C113" s="9" t="s">
        <v>205</v>
      </c>
      <c r="D113" s="8" t="n">
        <v>407</v>
      </c>
      <c r="E113" s="9" t="s">
        <v>68</v>
      </c>
      <c r="F113" s="10" t="n">
        <v>2970</v>
      </c>
    </row>
    <row r="114" customFormat="false" ht="15" hidden="false" customHeight="true" outlineLevel="0" collapsed="false">
      <c r="A114" s="8" t="n">
        <v>12336</v>
      </c>
      <c r="B114" s="9" t="s">
        <v>206</v>
      </c>
      <c r="C114" s="9" t="s">
        <v>207</v>
      </c>
      <c r="D114" s="8" t="n">
        <v>423</v>
      </c>
      <c r="E114" s="9" t="s">
        <v>68</v>
      </c>
      <c r="F114" s="10" t="n">
        <v>2250</v>
      </c>
    </row>
    <row r="115" customFormat="false" ht="15" hidden="false" customHeight="true" outlineLevel="0" collapsed="false">
      <c r="A115" s="8" t="n">
        <v>14887</v>
      </c>
      <c r="B115" s="9" t="s">
        <v>208</v>
      </c>
      <c r="C115" s="9" t="s">
        <v>16</v>
      </c>
      <c r="D115" s="8" t="n">
        <v>703</v>
      </c>
      <c r="E115" s="9" t="s">
        <v>68</v>
      </c>
      <c r="F115" s="10" t="n">
        <v>4500</v>
      </c>
    </row>
    <row r="116" customFormat="false" ht="15" hidden="false" customHeight="true" outlineLevel="0" collapsed="false">
      <c r="A116" s="8" t="n">
        <v>15155</v>
      </c>
      <c r="B116" s="9" t="s">
        <v>209</v>
      </c>
      <c r="C116" s="9" t="s">
        <v>16</v>
      </c>
      <c r="D116" s="8" t="n">
        <v>0</v>
      </c>
      <c r="E116" s="9" t="s">
        <v>78</v>
      </c>
      <c r="F116" s="10" t="n">
        <v>900</v>
      </c>
    </row>
    <row r="117" customFormat="false" ht="15" hidden="false" customHeight="true" outlineLevel="0" collapsed="false">
      <c r="A117" s="8" t="n">
        <v>20797</v>
      </c>
      <c r="B117" s="9" t="s">
        <v>15</v>
      </c>
      <c r="C117" s="9" t="s">
        <v>16</v>
      </c>
      <c r="D117" s="8" t="n">
        <v>591</v>
      </c>
      <c r="E117" s="9" t="s">
        <v>10</v>
      </c>
      <c r="F117" s="10" t="n">
        <v>7200</v>
      </c>
    </row>
    <row r="118" customFormat="false" ht="15" hidden="false" customHeight="true" outlineLevel="0" collapsed="false">
      <c r="A118" s="8" t="n">
        <v>14447</v>
      </c>
      <c r="B118" s="9" t="s">
        <v>210</v>
      </c>
      <c r="C118" s="9" t="s">
        <v>211</v>
      </c>
      <c r="D118" s="8" t="n">
        <v>311</v>
      </c>
      <c r="E118" s="9" t="s">
        <v>65</v>
      </c>
      <c r="F118" s="10" t="n">
        <v>3150</v>
      </c>
    </row>
    <row r="119" customFormat="false" ht="15" hidden="false" customHeight="true" outlineLevel="0" collapsed="false">
      <c r="A119" s="8" t="n">
        <v>14263</v>
      </c>
      <c r="B119" s="9" t="s">
        <v>212</v>
      </c>
      <c r="C119" s="9" t="s">
        <v>213</v>
      </c>
      <c r="D119" s="8" t="n">
        <v>175</v>
      </c>
      <c r="E119" s="9" t="s">
        <v>68</v>
      </c>
      <c r="F119" s="10" t="n">
        <v>2250</v>
      </c>
    </row>
    <row r="120" customFormat="false" ht="15" hidden="false" customHeight="true" outlineLevel="0" collapsed="false">
      <c r="A120" s="8" t="n">
        <v>12688</v>
      </c>
      <c r="B120" s="9" t="s">
        <v>214</v>
      </c>
      <c r="C120" s="9" t="s">
        <v>215</v>
      </c>
      <c r="D120" s="8" t="n">
        <v>735</v>
      </c>
      <c r="E120" s="9" t="s">
        <v>68</v>
      </c>
      <c r="F120" s="10" t="n">
        <v>5400</v>
      </c>
    </row>
    <row r="121" customFormat="false" ht="15" hidden="false" customHeight="true" outlineLevel="0" collapsed="false">
      <c r="A121" s="8" t="n">
        <v>5614</v>
      </c>
      <c r="B121" s="9" t="s">
        <v>216</v>
      </c>
      <c r="C121" s="9" t="s">
        <v>217</v>
      </c>
      <c r="D121" s="8" t="n">
        <v>622</v>
      </c>
      <c r="E121" s="9" t="s">
        <v>65</v>
      </c>
      <c r="F121" s="10" t="n">
        <v>4500</v>
      </c>
    </row>
    <row r="122" customFormat="false" ht="15" hidden="false" customHeight="true" outlineLevel="0" collapsed="false">
      <c r="A122" s="8" t="n">
        <v>17748</v>
      </c>
      <c r="B122" s="9" t="s">
        <v>218</v>
      </c>
      <c r="C122" s="9" t="s">
        <v>219</v>
      </c>
      <c r="D122" s="8" t="n">
        <v>279</v>
      </c>
      <c r="E122" s="9" t="s">
        <v>10</v>
      </c>
      <c r="F122" s="10" t="n">
        <v>4500</v>
      </c>
    </row>
    <row r="123" customFormat="false" ht="15" hidden="false" customHeight="true" outlineLevel="0" collapsed="false">
      <c r="A123" s="8" t="n">
        <v>19086</v>
      </c>
      <c r="B123" s="9" t="s">
        <v>220</v>
      </c>
      <c r="C123" s="9" t="s">
        <v>221</v>
      </c>
      <c r="D123" s="8" t="n">
        <v>263</v>
      </c>
      <c r="E123" s="9" t="s">
        <v>31</v>
      </c>
      <c r="F123" s="10" t="n">
        <v>4050</v>
      </c>
    </row>
    <row r="124" customFormat="false" ht="15" hidden="false" customHeight="true" outlineLevel="0" collapsed="false">
      <c r="A124" s="8" t="n">
        <v>14311</v>
      </c>
      <c r="B124" s="9" t="s">
        <v>222</v>
      </c>
      <c r="C124" s="9" t="s">
        <v>223</v>
      </c>
      <c r="D124" s="8" t="n">
        <v>255</v>
      </c>
      <c r="E124" s="9" t="s">
        <v>68</v>
      </c>
      <c r="F124" s="10" t="n">
        <v>1800</v>
      </c>
    </row>
    <row r="125" customFormat="false" ht="15" hidden="false" customHeight="true" outlineLevel="0" collapsed="false">
      <c r="A125" s="8" t="n">
        <v>13979</v>
      </c>
      <c r="B125" s="9" t="s">
        <v>224</v>
      </c>
      <c r="C125" s="9" t="s">
        <v>225</v>
      </c>
      <c r="D125" s="8" t="n">
        <v>239</v>
      </c>
      <c r="E125" s="9" t="s">
        <v>68</v>
      </c>
      <c r="F125" s="10" t="n">
        <v>1980</v>
      </c>
    </row>
    <row r="126" customFormat="false" ht="15" hidden="false" customHeight="true" outlineLevel="0" collapsed="false">
      <c r="A126" s="8" t="n">
        <v>15317</v>
      </c>
      <c r="B126" s="9" t="s">
        <v>226</v>
      </c>
      <c r="C126" s="9" t="s">
        <v>227</v>
      </c>
      <c r="D126" s="8" t="n">
        <v>159</v>
      </c>
      <c r="E126" s="9" t="s">
        <v>68</v>
      </c>
      <c r="F126" s="10" t="n">
        <v>1800</v>
      </c>
    </row>
    <row r="127" customFormat="false" ht="15" hidden="false" customHeight="true" outlineLevel="0" collapsed="false">
      <c r="A127" s="8" t="n">
        <v>18337</v>
      </c>
      <c r="B127" s="9" t="s">
        <v>228</v>
      </c>
      <c r="C127" s="9" t="s">
        <v>49</v>
      </c>
      <c r="D127" s="8" t="n">
        <v>0</v>
      </c>
      <c r="E127" s="9" t="s">
        <v>65</v>
      </c>
      <c r="F127" s="10" t="n">
        <v>900</v>
      </c>
    </row>
    <row r="128" customFormat="false" ht="15" hidden="false" customHeight="true" outlineLevel="0" collapsed="false">
      <c r="A128" s="8" t="n">
        <v>13614</v>
      </c>
      <c r="B128" s="9" t="s">
        <v>229</v>
      </c>
      <c r="C128" s="9" t="s">
        <v>230</v>
      </c>
      <c r="D128" s="8" t="n">
        <v>176</v>
      </c>
      <c r="E128" s="9" t="s">
        <v>78</v>
      </c>
      <c r="F128" s="10" t="n">
        <v>2700</v>
      </c>
    </row>
    <row r="129" customFormat="false" ht="15" hidden="false" customHeight="true" outlineLevel="0" collapsed="false">
      <c r="A129" s="8" t="n">
        <v>18340</v>
      </c>
      <c r="B129" s="9" t="s">
        <v>231</v>
      </c>
      <c r="C129" s="9" t="s">
        <v>232</v>
      </c>
      <c r="D129" s="8" t="n">
        <v>239</v>
      </c>
      <c r="E129" s="9" t="s">
        <v>31</v>
      </c>
      <c r="F129" s="10" t="n">
        <v>3600</v>
      </c>
    </row>
    <row r="130" customFormat="false" ht="15" hidden="false" customHeight="true" outlineLevel="0" collapsed="false">
      <c r="A130" s="8" t="n">
        <v>14514</v>
      </c>
      <c r="B130" s="9" t="s">
        <v>233</v>
      </c>
      <c r="C130" s="9" t="s">
        <v>234</v>
      </c>
      <c r="D130" s="8" t="n">
        <v>191</v>
      </c>
      <c r="E130" s="9" t="s">
        <v>31</v>
      </c>
      <c r="F130" s="10" t="n">
        <v>3600</v>
      </c>
    </row>
    <row r="131" customFormat="false" ht="15" hidden="false" customHeight="true" outlineLevel="0" collapsed="false">
      <c r="A131" s="8" t="n">
        <v>15103</v>
      </c>
      <c r="B131" s="9" t="s">
        <v>235</v>
      </c>
      <c r="C131" s="9" t="s">
        <v>234</v>
      </c>
      <c r="D131" s="8" t="n">
        <v>0</v>
      </c>
      <c r="E131" s="9" t="s">
        <v>78</v>
      </c>
      <c r="F131" s="10" t="n">
        <v>900</v>
      </c>
    </row>
    <row r="132" customFormat="false" ht="15" hidden="false" customHeight="true" outlineLevel="0" collapsed="false">
      <c r="A132" s="8" t="n">
        <v>14381</v>
      </c>
      <c r="B132" s="9" t="s">
        <v>236</v>
      </c>
      <c r="C132" s="9" t="s">
        <v>237</v>
      </c>
      <c r="D132" s="8" t="n">
        <v>503</v>
      </c>
      <c r="E132" s="9" t="s">
        <v>68</v>
      </c>
      <c r="F132" s="10" t="n">
        <v>5400</v>
      </c>
    </row>
    <row r="133" customFormat="false" ht="15" hidden="false" customHeight="true" outlineLevel="0" collapsed="false">
      <c r="A133" s="8" t="n">
        <v>15056</v>
      </c>
      <c r="B133" s="9" t="s">
        <v>238</v>
      </c>
      <c r="C133" s="9" t="s">
        <v>237</v>
      </c>
      <c r="D133" s="8" t="n">
        <v>0</v>
      </c>
      <c r="E133" s="9" t="s">
        <v>78</v>
      </c>
      <c r="F133" s="10" t="n">
        <v>900</v>
      </c>
    </row>
    <row r="134" customFormat="false" ht="15" hidden="false" customHeight="true" outlineLevel="0" collapsed="false">
      <c r="A134" s="8" t="n">
        <v>18153</v>
      </c>
      <c r="B134" s="9" t="s">
        <v>239</v>
      </c>
      <c r="C134" s="9" t="s">
        <v>240</v>
      </c>
      <c r="D134" s="8" t="n">
        <v>319</v>
      </c>
      <c r="E134" s="9" t="s">
        <v>31</v>
      </c>
      <c r="F134" s="10" t="n">
        <v>4500</v>
      </c>
    </row>
    <row r="135" customFormat="false" ht="15" hidden="false" customHeight="true" outlineLevel="0" collapsed="false">
      <c r="A135" s="8" t="n">
        <v>14983</v>
      </c>
      <c r="B135" s="9" t="s">
        <v>241</v>
      </c>
      <c r="C135" s="9" t="s">
        <v>242</v>
      </c>
      <c r="D135" s="8" t="n">
        <v>367</v>
      </c>
      <c r="E135" s="9" t="s">
        <v>31</v>
      </c>
      <c r="F135" s="10" t="n">
        <v>4500</v>
      </c>
    </row>
    <row r="136" customFormat="false" ht="15" hidden="false" customHeight="true" outlineLevel="0" collapsed="false">
      <c r="A136" s="8" t="n">
        <v>13317</v>
      </c>
      <c r="B136" s="9" t="s">
        <v>243</v>
      </c>
      <c r="C136" s="9" t="s">
        <v>244</v>
      </c>
      <c r="D136" s="8" t="n">
        <v>887</v>
      </c>
      <c r="E136" s="9" t="s">
        <v>10</v>
      </c>
      <c r="F136" s="10" t="n">
        <v>7200</v>
      </c>
    </row>
    <row r="137" customFormat="false" ht="15" hidden="false" customHeight="true" outlineLevel="0" collapsed="false">
      <c r="A137" s="8" t="n">
        <v>15125</v>
      </c>
      <c r="B137" s="9" t="s">
        <v>245</v>
      </c>
      <c r="C137" s="9" t="s">
        <v>244</v>
      </c>
      <c r="D137" s="8" t="n">
        <v>0</v>
      </c>
      <c r="E137" s="9" t="s">
        <v>78</v>
      </c>
      <c r="F137" s="10" t="n">
        <v>900</v>
      </c>
    </row>
    <row r="138" customFormat="false" ht="15" hidden="false" customHeight="true" outlineLevel="0" collapsed="false">
      <c r="A138" s="8" t="n">
        <v>12327</v>
      </c>
      <c r="B138" s="9" t="s">
        <v>246</v>
      </c>
      <c r="C138" s="9" t="s">
        <v>247</v>
      </c>
      <c r="D138" s="8" t="n">
        <v>479</v>
      </c>
      <c r="E138" s="9" t="s">
        <v>31</v>
      </c>
      <c r="F138" s="10" t="n">
        <v>4050</v>
      </c>
    </row>
    <row r="139" customFormat="false" ht="15" hidden="false" customHeight="true" outlineLevel="0" collapsed="false">
      <c r="A139" s="8" t="n">
        <v>11288</v>
      </c>
      <c r="B139" s="9" t="s">
        <v>248</v>
      </c>
      <c r="C139" s="9" t="s">
        <v>247</v>
      </c>
      <c r="D139" s="8" t="n">
        <v>479</v>
      </c>
      <c r="E139" s="9" t="s">
        <v>249</v>
      </c>
      <c r="F139" s="10" t="n">
        <v>4050</v>
      </c>
    </row>
    <row r="140" customFormat="false" ht="15" hidden="false" customHeight="true" outlineLevel="0" collapsed="false">
      <c r="A140" s="8" t="n">
        <v>14575</v>
      </c>
      <c r="B140" s="9" t="s">
        <v>250</v>
      </c>
      <c r="C140" s="9" t="s">
        <v>251</v>
      </c>
      <c r="D140" s="8" t="n">
        <v>839</v>
      </c>
      <c r="E140" s="9" t="s">
        <v>68</v>
      </c>
      <c r="F140" s="10" t="n">
        <v>4500</v>
      </c>
    </row>
    <row r="141" customFormat="false" ht="15" hidden="false" customHeight="true" outlineLevel="0" collapsed="false">
      <c r="A141" s="8" t="n">
        <v>15137</v>
      </c>
      <c r="B141" s="9" t="s">
        <v>252</v>
      </c>
      <c r="C141" s="9" t="s">
        <v>251</v>
      </c>
      <c r="D141" s="8" t="n">
        <v>0</v>
      </c>
      <c r="E141" s="9" t="s">
        <v>78</v>
      </c>
      <c r="F141" s="10" t="n">
        <v>900</v>
      </c>
    </row>
    <row r="142" customFormat="false" ht="15" hidden="false" customHeight="true" outlineLevel="0" collapsed="false">
      <c r="A142" s="8" t="n">
        <v>15121</v>
      </c>
      <c r="B142" s="9" t="s">
        <v>253</v>
      </c>
      <c r="C142" s="9" t="s">
        <v>254</v>
      </c>
      <c r="D142" s="8" t="n">
        <v>0</v>
      </c>
      <c r="E142" s="9" t="s">
        <v>78</v>
      </c>
      <c r="F142" s="10" t="n">
        <v>900</v>
      </c>
    </row>
    <row r="143" customFormat="false" ht="15" hidden="false" customHeight="true" outlineLevel="0" collapsed="false">
      <c r="A143" s="8" t="n">
        <v>20400</v>
      </c>
      <c r="B143" s="9" t="s">
        <v>255</v>
      </c>
      <c r="C143" s="9" t="s">
        <v>256</v>
      </c>
      <c r="D143" s="8" t="n">
        <v>135</v>
      </c>
      <c r="E143" s="9" t="s">
        <v>31</v>
      </c>
      <c r="F143" s="10" t="n">
        <v>3600</v>
      </c>
    </row>
    <row r="144" customFormat="false" ht="15" hidden="false" customHeight="true" outlineLevel="0" collapsed="false">
      <c r="A144" s="8" t="n">
        <v>19673</v>
      </c>
      <c r="B144" s="9" t="s">
        <v>257</v>
      </c>
      <c r="C144" s="9" t="s">
        <v>258</v>
      </c>
      <c r="D144" s="8" t="n">
        <v>505</v>
      </c>
      <c r="E144" s="9" t="s">
        <v>31</v>
      </c>
      <c r="F144" s="10" t="n">
        <v>9000</v>
      </c>
    </row>
    <row r="145" customFormat="false" ht="15" hidden="false" customHeight="true" outlineLevel="0" collapsed="false">
      <c r="A145" s="8" t="n">
        <v>18392</v>
      </c>
      <c r="B145" s="9" t="s">
        <v>259</v>
      </c>
      <c r="C145" s="9" t="s">
        <v>260</v>
      </c>
      <c r="D145" s="8" t="n">
        <v>239</v>
      </c>
      <c r="E145" s="9" t="s">
        <v>31</v>
      </c>
      <c r="F145" s="10" t="n">
        <v>3600</v>
      </c>
    </row>
    <row r="146" customFormat="false" ht="15" hidden="false" customHeight="true" outlineLevel="0" collapsed="false">
      <c r="A146" s="8" t="n">
        <v>14287</v>
      </c>
      <c r="B146" s="9" t="s">
        <v>261</v>
      </c>
      <c r="C146" s="9" t="s">
        <v>262</v>
      </c>
      <c r="D146" s="8" t="n">
        <v>207</v>
      </c>
      <c r="E146" s="9" t="s">
        <v>68</v>
      </c>
      <c r="F146" s="10" t="n">
        <v>3600</v>
      </c>
    </row>
    <row r="147" customFormat="false" ht="15" hidden="false" customHeight="true" outlineLevel="0" collapsed="false">
      <c r="A147" s="8" t="n">
        <v>15083</v>
      </c>
      <c r="B147" s="9" t="s">
        <v>263</v>
      </c>
      <c r="C147" s="9" t="s">
        <v>264</v>
      </c>
      <c r="D147" s="8" t="n">
        <v>663</v>
      </c>
      <c r="E147" s="9" t="s">
        <v>68</v>
      </c>
      <c r="F147" s="10" t="n">
        <v>4500</v>
      </c>
    </row>
    <row r="148" customFormat="false" ht="15" hidden="false" customHeight="true" outlineLevel="0" collapsed="false">
      <c r="A148" s="8" t="n">
        <v>19004</v>
      </c>
      <c r="B148" s="9" t="s">
        <v>265</v>
      </c>
      <c r="C148" s="9" t="s">
        <v>266</v>
      </c>
      <c r="D148" s="8" t="n">
        <v>271</v>
      </c>
      <c r="E148" s="9" t="s">
        <v>68</v>
      </c>
      <c r="F148" s="10" t="n">
        <v>4500</v>
      </c>
    </row>
    <row r="149" customFormat="false" ht="15" hidden="false" customHeight="true" outlineLevel="0" collapsed="false">
      <c r="A149" s="8" t="n">
        <v>13847</v>
      </c>
      <c r="B149" s="9" t="s">
        <v>267</v>
      </c>
      <c r="C149" s="9" t="s">
        <v>268</v>
      </c>
      <c r="D149" s="8" t="n">
        <v>423</v>
      </c>
      <c r="E149" s="9" t="s">
        <v>68</v>
      </c>
      <c r="F149" s="10" t="n">
        <v>3150</v>
      </c>
    </row>
    <row r="150" customFormat="false" ht="15" hidden="false" customHeight="true" outlineLevel="0" collapsed="false">
      <c r="A150" s="8" t="n">
        <v>19541</v>
      </c>
      <c r="B150" s="9" t="s">
        <v>269</v>
      </c>
      <c r="C150" s="9" t="s">
        <v>270</v>
      </c>
      <c r="D150" s="8" t="n">
        <v>135</v>
      </c>
      <c r="E150" s="9" t="s">
        <v>65</v>
      </c>
      <c r="F150" s="10" t="n">
        <v>4500</v>
      </c>
    </row>
    <row r="151" customFormat="false" ht="15" hidden="false" customHeight="true" outlineLevel="0" collapsed="false">
      <c r="A151" s="8" t="n">
        <v>19005</v>
      </c>
      <c r="B151" s="9" t="s">
        <v>271</v>
      </c>
      <c r="C151" s="9" t="s">
        <v>266</v>
      </c>
      <c r="D151" s="8" t="n">
        <v>311</v>
      </c>
      <c r="E151" s="9" t="s">
        <v>68</v>
      </c>
      <c r="F151" s="10" t="n">
        <v>4500</v>
      </c>
    </row>
    <row r="152" customFormat="false" ht="15" hidden="false" customHeight="true" outlineLevel="0" collapsed="false">
      <c r="A152" s="8" t="n">
        <v>13083</v>
      </c>
      <c r="B152" s="9" t="s">
        <v>272</v>
      </c>
      <c r="C152" s="9" t="s">
        <v>16</v>
      </c>
      <c r="D152" s="8" t="n">
        <v>375</v>
      </c>
      <c r="E152" s="9" t="s">
        <v>31</v>
      </c>
      <c r="F152" s="10" t="n">
        <v>4500</v>
      </c>
    </row>
    <row r="153" customFormat="false" ht="15" hidden="false" customHeight="true" outlineLevel="0" collapsed="false">
      <c r="A153" s="8" t="n">
        <v>15061</v>
      </c>
      <c r="B153" s="9" t="s">
        <v>273</v>
      </c>
      <c r="C153" s="9" t="s">
        <v>16</v>
      </c>
      <c r="D153" s="8" t="n">
        <v>0</v>
      </c>
      <c r="E153" s="9" t="s">
        <v>78</v>
      </c>
      <c r="F153" s="10" t="n">
        <v>900</v>
      </c>
    </row>
    <row r="154" customFormat="false" ht="15" hidden="false" customHeight="true" outlineLevel="0" collapsed="false">
      <c r="A154" s="8" t="n">
        <v>13338</v>
      </c>
      <c r="B154" s="9" t="s">
        <v>274</v>
      </c>
      <c r="C154" s="9" t="s">
        <v>275</v>
      </c>
      <c r="D154" s="8" t="n">
        <v>559</v>
      </c>
      <c r="E154" s="9" t="s">
        <v>65</v>
      </c>
      <c r="F154" s="10" t="n">
        <v>4500</v>
      </c>
    </row>
    <row r="155" customFormat="false" ht="15" hidden="false" customHeight="true" outlineLevel="0" collapsed="false">
      <c r="A155" s="8" t="n">
        <v>15134</v>
      </c>
      <c r="B155" s="9" t="s">
        <v>276</v>
      </c>
      <c r="C155" s="9" t="s">
        <v>275</v>
      </c>
      <c r="D155" s="8" t="n">
        <v>0</v>
      </c>
      <c r="E155" s="9" t="s">
        <v>78</v>
      </c>
      <c r="F155" s="10" t="n">
        <v>900</v>
      </c>
    </row>
    <row r="156" customFormat="false" ht="15" hidden="false" customHeight="true" outlineLevel="0" collapsed="false">
      <c r="A156" s="8" t="n">
        <v>14053</v>
      </c>
      <c r="B156" s="9" t="s">
        <v>277</v>
      </c>
      <c r="C156" s="9" t="s">
        <v>278</v>
      </c>
      <c r="D156" s="8" t="n">
        <v>503</v>
      </c>
      <c r="E156" s="9" t="s">
        <v>68</v>
      </c>
      <c r="F156" s="10" t="n">
        <v>1800</v>
      </c>
    </row>
    <row r="157" customFormat="false" ht="15" hidden="false" customHeight="true" outlineLevel="0" collapsed="false">
      <c r="A157" s="8" t="n">
        <v>19090</v>
      </c>
      <c r="B157" s="9" t="s">
        <v>279</v>
      </c>
      <c r="C157" s="9" t="s">
        <v>280</v>
      </c>
      <c r="D157" s="8" t="n">
        <v>599</v>
      </c>
      <c r="E157" s="9" t="s">
        <v>68</v>
      </c>
      <c r="F157" s="10" t="n">
        <v>5400</v>
      </c>
    </row>
    <row r="158" customFormat="false" ht="15" hidden="false" customHeight="true" outlineLevel="0" collapsed="false">
      <c r="A158" s="8" t="n">
        <v>20732</v>
      </c>
      <c r="B158" s="9" t="s">
        <v>281</v>
      </c>
      <c r="C158" s="9" t="s">
        <v>280</v>
      </c>
      <c r="D158" s="8" t="n">
        <v>599</v>
      </c>
      <c r="E158" s="9" t="s">
        <v>10</v>
      </c>
      <c r="F158" s="10" t="n">
        <v>6300</v>
      </c>
    </row>
    <row r="159" customFormat="false" ht="15" hidden="false" customHeight="true" outlineLevel="0" collapsed="false">
      <c r="A159" s="8" t="n">
        <v>18136</v>
      </c>
      <c r="B159" s="9" t="s">
        <v>282</v>
      </c>
      <c r="C159" s="9" t="s">
        <v>283</v>
      </c>
      <c r="D159" s="8" t="n">
        <v>159</v>
      </c>
      <c r="E159" s="9" t="s">
        <v>31</v>
      </c>
      <c r="F159" s="10" t="n">
        <v>3150</v>
      </c>
    </row>
    <row r="160" customFormat="false" ht="15" hidden="false" customHeight="true" outlineLevel="0" collapsed="false">
      <c r="A160" s="8" t="n">
        <v>15371</v>
      </c>
      <c r="B160" s="9" t="s">
        <v>284</v>
      </c>
      <c r="C160" s="9" t="s">
        <v>160</v>
      </c>
      <c r="D160" s="8" t="n">
        <v>431</v>
      </c>
      <c r="E160" s="9" t="s">
        <v>68</v>
      </c>
      <c r="F160" s="10" t="n">
        <v>4500</v>
      </c>
    </row>
    <row r="161" customFormat="false" ht="15" hidden="false" customHeight="true" outlineLevel="0" collapsed="false">
      <c r="A161" s="8" t="n">
        <v>16286</v>
      </c>
      <c r="B161" s="9" t="s">
        <v>285</v>
      </c>
      <c r="C161" s="9" t="s">
        <v>114</v>
      </c>
      <c r="D161" s="8" t="n">
        <v>143</v>
      </c>
      <c r="E161" s="9" t="s">
        <v>31</v>
      </c>
      <c r="F161" s="10" t="n">
        <v>2700</v>
      </c>
    </row>
    <row r="162" customFormat="false" ht="15" hidden="false" customHeight="true" outlineLevel="0" collapsed="false">
      <c r="A162" s="8" t="n">
        <v>18734</v>
      </c>
      <c r="B162" s="9" t="s">
        <v>286</v>
      </c>
      <c r="C162" s="9" t="s">
        <v>287</v>
      </c>
      <c r="D162" s="8" t="n">
        <v>383</v>
      </c>
      <c r="E162" s="9" t="s">
        <v>68</v>
      </c>
      <c r="F162" s="10" t="n">
        <v>7200</v>
      </c>
    </row>
    <row r="163" customFormat="false" ht="15" hidden="false" customHeight="true" outlineLevel="0" collapsed="false">
      <c r="A163" s="8" t="n">
        <v>14938</v>
      </c>
      <c r="B163" s="9" t="s">
        <v>288</v>
      </c>
      <c r="C163" s="9" t="s">
        <v>289</v>
      </c>
      <c r="D163" s="8" t="n">
        <v>911</v>
      </c>
      <c r="E163" s="9" t="s">
        <v>31</v>
      </c>
      <c r="F163" s="10" t="n">
        <v>4950</v>
      </c>
    </row>
    <row r="164" customFormat="false" ht="15" hidden="false" customHeight="true" outlineLevel="0" collapsed="false">
      <c r="A164" s="8" t="n">
        <v>15177</v>
      </c>
      <c r="B164" s="9" t="s">
        <v>290</v>
      </c>
      <c r="C164" s="9" t="s">
        <v>291</v>
      </c>
      <c r="D164" s="8" t="n">
        <v>0</v>
      </c>
      <c r="E164" s="9" t="s">
        <v>78</v>
      </c>
      <c r="F164" s="10" t="n">
        <v>900</v>
      </c>
    </row>
    <row r="165" customFormat="false" ht="15" hidden="false" customHeight="true" outlineLevel="0" collapsed="false">
      <c r="A165" s="8" t="n">
        <v>15335</v>
      </c>
      <c r="B165" s="9" t="s">
        <v>292</v>
      </c>
      <c r="C165" s="9" t="s">
        <v>293</v>
      </c>
      <c r="D165" s="8" t="n">
        <v>543</v>
      </c>
      <c r="E165" s="9" t="s">
        <v>68</v>
      </c>
      <c r="F165" s="10" t="n">
        <v>4500</v>
      </c>
    </row>
    <row r="166" customFormat="false" ht="15" hidden="false" customHeight="true" outlineLevel="0" collapsed="false">
      <c r="A166" s="8" t="n">
        <v>15336</v>
      </c>
      <c r="B166" s="9" t="s">
        <v>294</v>
      </c>
      <c r="C166" s="9" t="s">
        <v>293</v>
      </c>
      <c r="D166" s="8" t="n">
        <v>751</v>
      </c>
      <c r="E166" s="9" t="s">
        <v>68</v>
      </c>
      <c r="F166" s="10" t="n">
        <v>5400</v>
      </c>
    </row>
    <row r="167" customFormat="false" ht="15" hidden="false" customHeight="true" outlineLevel="0" collapsed="false">
      <c r="A167" s="8" t="n">
        <v>15140</v>
      </c>
      <c r="B167" s="9" t="s">
        <v>295</v>
      </c>
      <c r="C167" s="9" t="s">
        <v>296</v>
      </c>
      <c r="D167" s="8" t="n">
        <v>0</v>
      </c>
      <c r="E167" s="9" t="s">
        <v>78</v>
      </c>
      <c r="F167" s="10" t="n">
        <v>900</v>
      </c>
    </row>
    <row r="168" customFormat="false" ht="15" hidden="false" customHeight="true" outlineLevel="0" collapsed="false">
      <c r="A168" s="8" t="n">
        <v>14309</v>
      </c>
      <c r="B168" s="9" t="s">
        <v>297</v>
      </c>
      <c r="C168" s="9" t="s">
        <v>298</v>
      </c>
      <c r="D168" s="8" t="n">
        <v>119</v>
      </c>
      <c r="E168" s="9" t="s">
        <v>31</v>
      </c>
      <c r="F168" s="10" t="n">
        <v>900</v>
      </c>
    </row>
    <row r="169" customFormat="false" ht="15" hidden="false" customHeight="true" outlineLevel="0" collapsed="false">
      <c r="A169" s="8" t="n">
        <v>14376</v>
      </c>
      <c r="B169" s="9" t="s">
        <v>299</v>
      </c>
      <c r="C169" s="9" t="s">
        <v>70</v>
      </c>
      <c r="D169" s="8" t="n">
        <v>423</v>
      </c>
      <c r="E169" s="9" t="s">
        <v>68</v>
      </c>
      <c r="F169" s="10" t="n">
        <v>4500</v>
      </c>
    </row>
    <row r="170" customFormat="false" ht="15" hidden="false" customHeight="true" outlineLevel="0" collapsed="false">
      <c r="A170" s="8" t="n">
        <v>12122</v>
      </c>
      <c r="B170" s="9" t="s">
        <v>300</v>
      </c>
      <c r="C170" s="9" t="s">
        <v>301</v>
      </c>
      <c r="D170" s="8" t="n">
        <v>239</v>
      </c>
      <c r="E170" s="9" t="s">
        <v>68</v>
      </c>
      <c r="F170" s="10" t="n">
        <v>2250</v>
      </c>
    </row>
    <row r="171" customFormat="false" ht="15" hidden="false" customHeight="true" outlineLevel="0" collapsed="false">
      <c r="A171" s="8" t="n">
        <v>12335</v>
      </c>
      <c r="B171" s="9" t="s">
        <v>302</v>
      </c>
      <c r="C171" s="9" t="s">
        <v>303</v>
      </c>
      <c r="D171" s="8" t="n">
        <v>271</v>
      </c>
      <c r="E171" s="9" t="s">
        <v>68</v>
      </c>
      <c r="F171" s="10" t="n">
        <v>2250</v>
      </c>
    </row>
    <row r="172" customFormat="false" ht="15" hidden="false" customHeight="true" outlineLevel="0" collapsed="false">
      <c r="A172" s="8" t="n">
        <v>15102</v>
      </c>
      <c r="B172" s="9" t="s">
        <v>304</v>
      </c>
      <c r="C172" s="9" t="s">
        <v>305</v>
      </c>
      <c r="D172" s="8" t="n">
        <v>0</v>
      </c>
      <c r="E172" s="9" t="s">
        <v>78</v>
      </c>
      <c r="F172" s="10" t="n">
        <v>900</v>
      </c>
    </row>
    <row r="173" customFormat="false" ht="15" hidden="false" customHeight="true" outlineLevel="0" collapsed="false">
      <c r="A173" s="8" t="n">
        <v>11280</v>
      </c>
      <c r="B173" s="9" t="s">
        <v>306</v>
      </c>
      <c r="C173" s="9" t="s">
        <v>67</v>
      </c>
      <c r="D173" s="8" t="n">
        <v>382</v>
      </c>
      <c r="E173" s="9" t="s">
        <v>31</v>
      </c>
      <c r="F173" s="10" t="n">
        <v>3150</v>
      </c>
    </row>
    <row r="174" customFormat="false" ht="15" hidden="false" customHeight="true" outlineLevel="0" collapsed="false">
      <c r="A174" s="8" t="n">
        <v>12741</v>
      </c>
      <c r="B174" s="9" t="s">
        <v>307</v>
      </c>
      <c r="C174" s="9" t="s">
        <v>308</v>
      </c>
      <c r="D174" s="8" t="n">
        <v>287</v>
      </c>
      <c r="E174" s="9" t="s">
        <v>68</v>
      </c>
      <c r="F174" s="10" t="n">
        <v>3150</v>
      </c>
    </row>
    <row r="175" customFormat="false" ht="15" hidden="false" customHeight="true" outlineLevel="0" collapsed="false">
      <c r="A175" s="8" t="n">
        <v>13716</v>
      </c>
      <c r="B175" s="9" t="s">
        <v>309</v>
      </c>
      <c r="C175" s="9" t="s">
        <v>310</v>
      </c>
      <c r="D175" s="8" t="n">
        <v>567</v>
      </c>
      <c r="E175" s="9" t="s">
        <v>68</v>
      </c>
      <c r="F175" s="10" t="n">
        <v>2700</v>
      </c>
    </row>
    <row r="176" customFormat="false" ht="15" hidden="false" customHeight="true" outlineLevel="0" collapsed="false">
      <c r="A176" s="8" t="n">
        <v>15074</v>
      </c>
      <c r="B176" s="9" t="s">
        <v>311</v>
      </c>
      <c r="C176" s="9" t="s">
        <v>310</v>
      </c>
      <c r="D176" s="8" t="n">
        <v>0</v>
      </c>
      <c r="E176" s="9" t="s">
        <v>78</v>
      </c>
      <c r="F176" s="10" t="n">
        <v>900</v>
      </c>
    </row>
    <row r="177" customFormat="false" ht="15" hidden="false" customHeight="true" outlineLevel="0" collapsed="false">
      <c r="A177" s="8" t="n">
        <v>11566</v>
      </c>
      <c r="B177" s="9" t="s">
        <v>312</v>
      </c>
      <c r="C177" s="9" t="s">
        <v>313</v>
      </c>
      <c r="D177" s="8" t="n">
        <v>447</v>
      </c>
      <c r="E177" s="9" t="s">
        <v>314</v>
      </c>
      <c r="F177" s="10" t="n">
        <v>1800</v>
      </c>
    </row>
    <row r="178" customFormat="false" ht="15" hidden="false" customHeight="true" outlineLevel="0" collapsed="false">
      <c r="A178" s="8" t="n">
        <v>13365</v>
      </c>
      <c r="B178" s="9" t="s">
        <v>315</v>
      </c>
      <c r="C178" s="9" t="s">
        <v>184</v>
      </c>
      <c r="D178" s="8" t="n">
        <v>703</v>
      </c>
      <c r="E178" s="9" t="s">
        <v>31</v>
      </c>
      <c r="F178" s="10" t="n">
        <v>4500</v>
      </c>
    </row>
    <row r="179" customFormat="false" ht="15" hidden="false" customHeight="true" outlineLevel="0" collapsed="false">
      <c r="A179" s="8" t="n">
        <v>15173</v>
      </c>
      <c r="B179" s="9" t="s">
        <v>316</v>
      </c>
      <c r="C179" s="9" t="s">
        <v>184</v>
      </c>
      <c r="D179" s="8" t="n">
        <v>0</v>
      </c>
      <c r="E179" s="9" t="s">
        <v>78</v>
      </c>
      <c r="F179" s="10" t="n">
        <v>900</v>
      </c>
    </row>
    <row r="180" customFormat="false" ht="15" hidden="false" customHeight="true" outlineLevel="0" collapsed="false">
      <c r="A180" s="8" t="n">
        <v>12293</v>
      </c>
      <c r="B180" s="9" t="s">
        <v>317</v>
      </c>
      <c r="C180" s="9" t="s">
        <v>184</v>
      </c>
      <c r="D180" s="8" t="n">
        <v>431</v>
      </c>
      <c r="E180" s="9" t="s">
        <v>31</v>
      </c>
      <c r="F180" s="10" t="n">
        <v>3150</v>
      </c>
    </row>
    <row r="181" customFormat="false" ht="15" hidden="false" customHeight="true" outlineLevel="0" collapsed="false">
      <c r="A181" s="8" t="n">
        <v>15067</v>
      </c>
      <c r="B181" s="9" t="s">
        <v>318</v>
      </c>
      <c r="C181" s="9" t="s">
        <v>184</v>
      </c>
      <c r="D181" s="8" t="n">
        <v>0</v>
      </c>
      <c r="E181" s="9" t="s">
        <v>78</v>
      </c>
      <c r="F181" s="10" t="n">
        <v>900</v>
      </c>
    </row>
    <row r="182" customFormat="false" ht="15" hidden="false" customHeight="true" outlineLevel="0" collapsed="false">
      <c r="A182" s="8" t="n">
        <v>13467</v>
      </c>
      <c r="B182" s="9" t="s">
        <v>319</v>
      </c>
      <c r="C182" s="9" t="s">
        <v>320</v>
      </c>
      <c r="D182" s="8" t="n">
        <v>239</v>
      </c>
      <c r="E182" s="9" t="s">
        <v>68</v>
      </c>
      <c r="F182" s="10" t="n">
        <v>3150</v>
      </c>
    </row>
    <row r="183" customFormat="false" ht="15" hidden="false" customHeight="true" outlineLevel="0" collapsed="false">
      <c r="A183" s="8" t="n">
        <v>13080</v>
      </c>
      <c r="B183" s="9" t="s">
        <v>321</v>
      </c>
      <c r="C183" s="9" t="s">
        <v>322</v>
      </c>
      <c r="D183" s="8" t="n">
        <v>423</v>
      </c>
      <c r="E183" s="9" t="s">
        <v>68</v>
      </c>
      <c r="F183" s="10" t="n">
        <v>4050</v>
      </c>
    </row>
    <row r="184" customFormat="false" ht="15" hidden="false" customHeight="true" outlineLevel="0" collapsed="false">
      <c r="A184" s="8" t="n">
        <v>14055</v>
      </c>
      <c r="B184" s="9" t="s">
        <v>323</v>
      </c>
      <c r="C184" s="9" t="s">
        <v>324</v>
      </c>
      <c r="D184" s="8" t="n">
        <v>135</v>
      </c>
      <c r="E184" s="9" t="s">
        <v>68</v>
      </c>
      <c r="F184" s="10" t="n">
        <v>2250</v>
      </c>
    </row>
    <row r="185" customFormat="false" ht="15" hidden="false" customHeight="true" outlineLevel="0" collapsed="false">
      <c r="A185" s="8" t="n">
        <v>20477</v>
      </c>
      <c r="B185" s="9" t="s">
        <v>325</v>
      </c>
      <c r="C185" s="9" t="s">
        <v>326</v>
      </c>
      <c r="D185" s="8" t="n">
        <v>127</v>
      </c>
      <c r="E185" s="9" t="s">
        <v>31</v>
      </c>
      <c r="F185" s="10" t="n">
        <v>2700</v>
      </c>
    </row>
    <row r="186" customFormat="false" ht="15" hidden="false" customHeight="true" outlineLevel="0" collapsed="false">
      <c r="A186" s="8" t="n">
        <v>13721</v>
      </c>
      <c r="B186" s="9" t="s">
        <v>327</v>
      </c>
      <c r="C186" s="9" t="s">
        <v>328</v>
      </c>
      <c r="D186" s="8" t="n">
        <v>383</v>
      </c>
      <c r="E186" s="9" t="s">
        <v>65</v>
      </c>
      <c r="F186" s="10" t="n">
        <v>4500</v>
      </c>
    </row>
    <row r="187" customFormat="false" ht="15" hidden="false" customHeight="true" outlineLevel="0" collapsed="false">
      <c r="A187" s="8" t="n">
        <v>15113</v>
      </c>
      <c r="B187" s="9" t="s">
        <v>329</v>
      </c>
      <c r="C187" s="9" t="s">
        <v>328</v>
      </c>
      <c r="D187" s="8" t="n">
        <v>0</v>
      </c>
      <c r="E187" s="9" t="s">
        <v>78</v>
      </c>
      <c r="F187" s="10" t="n">
        <v>900</v>
      </c>
    </row>
    <row r="188" customFormat="false" ht="15" hidden="false" customHeight="true" outlineLevel="0" collapsed="false">
      <c r="A188" s="8" t="n">
        <v>15939</v>
      </c>
      <c r="B188" s="9" t="s">
        <v>330</v>
      </c>
      <c r="C188" s="9" t="s">
        <v>331</v>
      </c>
      <c r="D188" s="8" t="n">
        <v>431</v>
      </c>
      <c r="E188" s="9" t="s">
        <v>68</v>
      </c>
      <c r="F188" s="10" t="n">
        <v>4500</v>
      </c>
    </row>
    <row r="189" customFormat="false" ht="15" hidden="false" customHeight="true" outlineLevel="0" collapsed="false">
      <c r="A189" s="8" t="n">
        <v>14573</v>
      </c>
      <c r="B189" s="9" t="s">
        <v>332</v>
      </c>
      <c r="C189" s="9" t="s">
        <v>331</v>
      </c>
      <c r="D189" s="8" t="n">
        <v>167</v>
      </c>
      <c r="E189" s="9" t="s">
        <v>68</v>
      </c>
      <c r="F189" s="10" t="n">
        <v>900</v>
      </c>
    </row>
    <row r="190" customFormat="false" ht="15" hidden="false" customHeight="true" outlineLevel="0" collapsed="false">
      <c r="A190" s="8" t="n">
        <v>16079</v>
      </c>
      <c r="B190" s="9" t="s">
        <v>333</v>
      </c>
      <c r="C190" s="9" t="s">
        <v>334</v>
      </c>
      <c r="D190" s="8" t="n">
        <v>87</v>
      </c>
      <c r="E190" s="9" t="s">
        <v>31</v>
      </c>
      <c r="F190" s="10" t="n">
        <v>2700</v>
      </c>
    </row>
    <row r="191" customFormat="false" ht="15" hidden="false" customHeight="true" outlineLevel="0" collapsed="false">
      <c r="A191" s="8" t="n">
        <v>14358</v>
      </c>
      <c r="B191" s="9" t="s">
        <v>335</v>
      </c>
      <c r="C191" s="9" t="s">
        <v>336</v>
      </c>
      <c r="D191" s="8" t="n">
        <v>391</v>
      </c>
      <c r="E191" s="9" t="s">
        <v>68</v>
      </c>
      <c r="F191" s="10" t="n">
        <v>4050</v>
      </c>
    </row>
    <row r="192" customFormat="false" ht="15" hidden="false" customHeight="true" outlineLevel="0" collapsed="false">
      <c r="A192" s="8" t="n">
        <v>15150</v>
      </c>
      <c r="B192" s="9" t="s">
        <v>337</v>
      </c>
      <c r="C192" s="9" t="s">
        <v>336</v>
      </c>
      <c r="D192" s="8" t="n">
        <v>0</v>
      </c>
      <c r="E192" s="9" t="s">
        <v>78</v>
      </c>
      <c r="F192" s="10" t="n">
        <v>900</v>
      </c>
    </row>
    <row r="193" customFormat="false" ht="15" hidden="false" customHeight="true" outlineLevel="0" collapsed="false">
      <c r="A193" s="8" t="n">
        <v>20793</v>
      </c>
      <c r="B193" s="9" t="s">
        <v>17</v>
      </c>
      <c r="C193" s="9" t="s">
        <v>18</v>
      </c>
      <c r="D193" s="8" t="n">
        <v>224</v>
      </c>
      <c r="E193" s="9" t="s">
        <v>10</v>
      </c>
      <c r="F193" s="10" t="n">
        <v>4500</v>
      </c>
    </row>
    <row r="194" customFormat="false" ht="15" hidden="false" customHeight="true" outlineLevel="0" collapsed="false">
      <c r="A194" s="8" t="n">
        <v>15025</v>
      </c>
      <c r="B194" s="9" t="s">
        <v>338</v>
      </c>
      <c r="C194" s="9" t="s">
        <v>339</v>
      </c>
      <c r="D194" s="8" t="n">
        <v>239</v>
      </c>
      <c r="E194" s="9" t="s">
        <v>31</v>
      </c>
      <c r="F194" s="10" t="n">
        <v>3600</v>
      </c>
    </row>
    <row r="195" customFormat="false" ht="15" hidden="false" customHeight="true" outlineLevel="0" collapsed="false">
      <c r="A195" s="8" t="n">
        <v>19687</v>
      </c>
      <c r="B195" s="9" t="s">
        <v>340</v>
      </c>
      <c r="C195" s="9" t="s">
        <v>341</v>
      </c>
      <c r="D195" s="8" t="n">
        <v>119</v>
      </c>
      <c r="E195" s="9" t="s">
        <v>31</v>
      </c>
      <c r="F195" s="10" t="n">
        <v>2250</v>
      </c>
    </row>
    <row r="196" customFormat="false" ht="15" hidden="false" customHeight="true" outlineLevel="0" collapsed="false">
      <c r="A196" s="8" t="n">
        <v>20568</v>
      </c>
      <c r="B196" s="9" t="s">
        <v>342</v>
      </c>
      <c r="C196" s="9" t="s">
        <v>343</v>
      </c>
      <c r="D196" s="8" t="n">
        <v>527</v>
      </c>
      <c r="E196" s="9" t="s">
        <v>31</v>
      </c>
      <c r="F196" s="10" t="n">
        <v>6300</v>
      </c>
    </row>
    <row r="197" customFormat="false" ht="15" hidden="false" customHeight="true" outlineLevel="0" collapsed="false">
      <c r="A197" s="8" t="n">
        <v>16068</v>
      </c>
      <c r="B197" s="9" t="s">
        <v>344</v>
      </c>
      <c r="C197" s="9" t="s">
        <v>345</v>
      </c>
      <c r="D197" s="8" t="n">
        <v>511</v>
      </c>
      <c r="E197" s="9" t="s">
        <v>31</v>
      </c>
      <c r="F197" s="10" t="n">
        <v>4500</v>
      </c>
    </row>
    <row r="198" customFormat="false" ht="15" hidden="false" customHeight="true" outlineLevel="0" collapsed="false">
      <c r="A198" s="8" t="n">
        <v>14962</v>
      </c>
      <c r="B198" s="9" t="s">
        <v>346</v>
      </c>
      <c r="C198" s="9" t="s">
        <v>347</v>
      </c>
      <c r="D198" s="8" t="n">
        <v>215</v>
      </c>
      <c r="E198" s="9" t="s">
        <v>68</v>
      </c>
      <c r="F198" s="10" t="n">
        <v>900</v>
      </c>
    </row>
    <row r="199" customFormat="false" ht="15" hidden="false" customHeight="true" outlineLevel="0" collapsed="false">
      <c r="A199" s="8" t="n">
        <v>16044</v>
      </c>
      <c r="B199" s="9" t="s">
        <v>348</v>
      </c>
      <c r="C199" s="9" t="s">
        <v>349</v>
      </c>
      <c r="D199" s="8" t="n">
        <v>415</v>
      </c>
      <c r="E199" s="9" t="s">
        <v>31</v>
      </c>
      <c r="F199" s="10" t="n">
        <v>4050</v>
      </c>
    </row>
    <row r="200" customFormat="false" ht="15" hidden="false" customHeight="true" outlineLevel="0" collapsed="false">
      <c r="A200" s="8" t="n">
        <v>14844</v>
      </c>
      <c r="B200" s="9" t="s">
        <v>350</v>
      </c>
      <c r="C200" s="9" t="s">
        <v>351</v>
      </c>
      <c r="D200" s="8" t="n">
        <v>55</v>
      </c>
      <c r="E200" s="9" t="s">
        <v>352</v>
      </c>
      <c r="F200" s="10" t="n">
        <v>900</v>
      </c>
    </row>
    <row r="201" customFormat="false" ht="15" hidden="false" customHeight="true" outlineLevel="0" collapsed="false">
      <c r="A201" s="8" t="n">
        <v>14597</v>
      </c>
      <c r="B201" s="9" t="s">
        <v>353</v>
      </c>
      <c r="C201" s="9" t="s">
        <v>160</v>
      </c>
      <c r="D201" s="8" t="n">
        <v>63</v>
      </c>
      <c r="E201" s="9" t="s">
        <v>249</v>
      </c>
      <c r="F201" s="10" t="n">
        <v>900</v>
      </c>
    </row>
    <row r="202" customFormat="false" ht="15" hidden="false" customHeight="true" outlineLevel="0" collapsed="false">
      <c r="A202" s="8" t="n">
        <v>20570</v>
      </c>
      <c r="B202" s="9" t="s">
        <v>354</v>
      </c>
      <c r="C202" s="9" t="s">
        <v>355</v>
      </c>
      <c r="D202" s="8" t="n">
        <v>167</v>
      </c>
      <c r="E202" s="9" t="s">
        <v>31</v>
      </c>
      <c r="F202" s="10" t="n">
        <v>4050</v>
      </c>
    </row>
    <row r="203" customFormat="false" ht="15" hidden="false" customHeight="true" outlineLevel="0" collapsed="false">
      <c r="A203" s="8" t="n">
        <v>11708</v>
      </c>
      <c r="B203" s="9" t="s">
        <v>356</v>
      </c>
      <c r="C203" s="9" t="s">
        <v>357</v>
      </c>
      <c r="D203" s="8" t="n">
        <v>135</v>
      </c>
      <c r="E203" s="9" t="s">
        <v>68</v>
      </c>
      <c r="F203" s="10" t="n">
        <v>900</v>
      </c>
    </row>
    <row r="204" customFormat="false" ht="15" hidden="false" customHeight="true" outlineLevel="0" collapsed="false">
      <c r="A204" s="8" t="n">
        <v>18335</v>
      </c>
      <c r="B204" s="9" t="s">
        <v>358</v>
      </c>
      <c r="C204" s="9" t="s">
        <v>359</v>
      </c>
      <c r="D204" s="8" t="n">
        <v>359</v>
      </c>
      <c r="E204" s="9" t="s">
        <v>68</v>
      </c>
      <c r="F204" s="10" t="n">
        <v>4050</v>
      </c>
    </row>
    <row r="205" customFormat="false" ht="15" hidden="false" customHeight="true" outlineLevel="0" collapsed="false">
      <c r="A205" s="8" t="n">
        <v>13525</v>
      </c>
      <c r="B205" s="9" t="s">
        <v>360</v>
      </c>
      <c r="C205" s="9" t="s">
        <v>361</v>
      </c>
      <c r="D205" s="8" t="n">
        <v>159</v>
      </c>
      <c r="E205" s="9" t="s">
        <v>68</v>
      </c>
      <c r="F205" s="10" t="n">
        <v>1080</v>
      </c>
    </row>
    <row r="206" customFormat="false" ht="15" hidden="false" customHeight="true" outlineLevel="0" collapsed="false">
      <c r="A206" s="8" t="n">
        <v>14854</v>
      </c>
      <c r="B206" s="9" t="s">
        <v>362</v>
      </c>
      <c r="C206" s="9" t="s">
        <v>363</v>
      </c>
      <c r="D206" s="8" t="n">
        <v>735</v>
      </c>
      <c r="E206" s="9" t="s">
        <v>65</v>
      </c>
      <c r="F206" s="10" t="n">
        <v>5400</v>
      </c>
    </row>
    <row r="207" customFormat="false" ht="15" hidden="false" customHeight="true" outlineLevel="0" collapsed="false">
      <c r="A207" s="8" t="n">
        <v>14185</v>
      </c>
      <c r="B207" s="9" t="s">
        <v>364</v>
      </c>
      <c r="C207" s="9" t="s">
        <v>365</v>
      </c>
      <c r="D207" s="8" t="n">
        <v>655</v>
      </c>
      <c r="E207" s="9" t="s">
        <v>68</v>
      </c>
      <c r="F207" s="10" t="n">
        <v>5400</v>
      </c>
    </row>
    <row r="208" customFormat="false" ht="15" hidden="false" customHeight="true" outlineLevel="0" collapsed="false">
      <c r="A208" s="8" t="n">
        <v>15045</v>
      </c>
      <c r="B208" s="9" t="s">
        <v>366</v>
      </c>
      <c r="C208" s="9" t="s">
        <v>367</v>
      </c>
      <c r="D208" s="8" t="n">
        <v>0</v>
      </c>
      <c r="E208" s="9" t="s">
        <v>78</v>
      </c>
      <c r="F208" s="10" t="n">
        <v>900</v>
      </c>
    </row>
    <row r="209" customFormat="false" ht="15" hidden="false" customHeight="true" outlineLevel="0" collapsed="false">
      <c r="A209" s="8" t="n">
        <v>18549</v>
      </c>
      <c r="B209" s="9" t="s">
        <v>368</v>
      </c>
      <c r="C209" s="9" t="s">
        <v>369</v>
      </c>
      <c r="D209" s="8" t="n">
        <v>391</v>
      </c>
      <c r="E209" s="9" t="s">
        <v>68</v>
      </c>
      <c r="F209" s="10" t="n">
        <v>5400</v>
      </c>
    </row>
    <row r="210" customFormat="false" ht="15" hidden="false" customHeight="true" outlineLevel="0" collapsed="false">
      <c r="A210" s="8" t="n">
        <v>14262</v>
      </c>
      <c r="B210" s="9" t="s">
        <v>370</v>
      </c>
      <c r="C210" s="9" t="s">
        <v>371</v>
      </c>
      <c r="D210" s="8" t="n">
        <v>215</v>
      </c>
      <c r="E210" s="9" t="s">
        <v>75</v>
      </c>
      <c r="F210" s="10" t="n">
        <v>900</v>
      </c>
    </row>
    <row r="211" customFormat="false" ht="15" hidden="false" customHeight="true" outlineLevel="0" collapsed="false">
      <c r="A211" s="8" t="n">
        <v>14913</v>
      </c>
      <c r="B211" s="9" t="s">
        <v>372</v>
      </c>
      <c r="C211" s="9" t="s">
        <v>373</v>
      </c>
      <c r="D211" s="8" t="n">
        <v>279</v>
      </c>
      <c r="E211" s="9" t="s">
        <v>31</v>
      </c>
      <c r="F211" s="10" t="n">
        <v>3600</v>
      </c>
    </row>
    <row r="212" customFormat="false" ht="15" hidden="false" customHeight="true" outlineLevel="0" collapsed="false">
      <c r="A212" s="8" t="n">
        <v>15254</v>
      </c>
      <c r="B212" s="9" t="s">
        <v>374</v>
      </c>
      <c r="C212" s="9" t="s">
        <v>373</v>
      </c>
      <c r="D212" s="8" t="n">
        <v>343</v>
      </c>
      <c r="E212" s="9" t="s">
        <v>31</v>
      </c>
      <c r="F212" s="10" t="n">
        <v>4950</v>
      </c>
    </row>
    <row r="213" customFormat="false" ht="15" hidden="false" customHeight="true" outlineLevel="0" collapsed="false">
      <c r="A213" s="8" t="n">
        <v>14140</v>
      </c>
      <c r="B213" s="9" t="s">
        <v>375</v>
      </c>
      <c r="C213" s="9" t="s">
        <v>376</v>
      </c>
      <c r="D213" s="8" t="n">
        <v>623</v>
      </c>
      <c r="E213" s="9" t="s">
        <v>68</v>
      </c>
      <c r="F213" s="10" t="n">
        <v>4050</v>
      </c>
    </row>
    <row r="214" customFormat="false" ht="15" hidden="false" customHeight="true" outlineLevel="0" collapsed="false">
      <c r="A214" s="8" t="n">
        <v>15148</v>
      </c>
      <c r="B214" s="9" t="s">
        <v>377</v>
      </c>
      <c r="C214" s="9" t="s">
        <v>376</v>
      </c>
      <c r="D214" s="8" t="n">
        <v>0</v>
      </c>
      <c r="E214" s="9" t="s">
        <v>78</v>
      </c>
      <c r="F214" s="10" t="n">
        <v>900</v>
      </c>
    </row>
    <row r="215" customFormat="false" ht="15" hidden="false" customHeight="true" outlineLevel="0" collapsed="false">
      <c r="A215" s="8" t="n">
        <v>19292</v>
      </c>
      <c r="B215" s="9" t="s">
        <v>378</v>
      </c>
      <c r="C215" s="9" t="s">
        <v>379</v>
      </c>
      <c r="D215" s="8" t="n">
        <v>511</v>
      </c>
      <c r="E215" s="9" t="s">
        <v>68</v>
      </c>
      <c r="F215" s="10" t="n">
        <v>5400</v>
      </c>
    </row>
    <row r="216" customFormat="false" ht="15" hidden="false" customHeight="true" outlineLevel="0" collapsed="false">
      <c r="A216" s="8" t="n">
        <v>12079</v>
      </c>
      <c r="B216" s="9" t="s">
        <v>380</v>
      </c>
      <c r="C216" s="9" t="s">
        <v>381</v>
      </c>
      <c r="D216" s="8" t="n">
        <v>159</v>
      </c>
      <c r="E216" s="9" t="s">
        <v>31</v>
      </c>
      <c r="F216" s="10" t="n">
        <v>2700</v>
      </c>
    </row>
    <row r="217" customFormat="false" ht="15" hidden="false" customHeight="true" outlineLevel="0" collapsed="false">
      <c r="A217" s="8" t="n">
        <v>14652</v>
      </c>
      <c r="B217" s="9" t="s">
        <v>382</v>
      </c>
      <c r="C217" s="9" t="s">
        <v>383</v>
      </c>
      <c r="D217" s="8" t="n">
        <v>240</v>
      </c>
      <c r="E217" s="9" t="s">
        <v>249</v>
      </c>
      <c r="F217" s="10" t="n">
        <v>1800</v>
      </c>
    </row>
    <row r="218" customFormat="false" ht="15" hidden="false" customHeight="true" outlineLevel="0" collapsed="false">
      <c r="A218" s="8" t="n">
        <v>20569</v>
      </c>
      <c r="B218" s="9" t="s">
        <v>384</v>
      </c>
      <c r="C218" s="9" t="s">
        <v>385</v>
      </c>
      <c r="D218" s="8" t="n">
        <v>279</v>
      </c>
      <c r="E218" s="9" t="s">
        <v>31</v>
      </c>
      <c r="F218" s="10" t="n">
        <v>6300</v>
      </c>
    </row>
    <row r="219" customFormat="false" ht="15" hidden="false" customHeight="true" outlineLevel="0" collapsed="false">
      <c r="A219" s="8" t="n">
        <v>17638</v>
      </c>
      <c r="B219" s="9" t="s">
        <v>386</v>
      </c>
      <c r="C219" s="9" t="s">
        <v>387</v>
      </c>
      <c r="D219" s="8" t="n">
        <v>391</v>
      </c>
      <c r="E219" s="9" t="s">
        <v>31</v>
      </c>
      <c r="F219" s="10" t="n">
        <v>4050</v>
      </c>
    </row>
    <row r="220" customFormat="false" ht="15" hidden="false" customHeight="true" outlineLevel="0" collapsed="false">
      <c r="A220" s="8" t="n">
        <v>16253</v>
      </c>
      <c r="B220" s="9" t="s">
        <v>388</v>
      </c>
      <c r="C220" s="9" t="s">
        <v>389</v>
      </c>
      <c r="D220" s="8" t="n">
        <v>103</v>
      </c>
      <c r="E220" s="9" t="s">
        <v>65</v>
      </c>
      <c r="F220" s="10" t="n">
        <v>2250</v>
      </c>
    </row>
    <row r="221" customFormat="false" ht="15" hidden="false" customHeight="true" outlineLevel="0" collapsed="false">
      <c r="A221" s="8" t="n">
        <v>18233</v>
      </c>
      <c r="B221" s="9" t="s">
        <v>390</v>
      </c>
      <c r="C221" s="9" t="s">
        <v>391</v>
      </c>
      <c r="D221" s="8" t="n">
        <v>391</v>
      </c>
      <c r="E221" s="9" t="s">
        <v>68</v>
      </c>
      <c r="F221" s="10" t="n">
        <v>4050</v>
      </c>
    </row>
    <row r="222" customFormat="false" ht="15" hidden="false" customHeight="true" outlineLevel="0" collapsed="false">
      <c r="A222" s="8" t="n">
        <v>13820</v>
      </c>
      <c r="B222" s="9" t="s">
        <v>392</v>
      </c>
      <c r="C222" s="9" t="s">
        <v>393</v>
      </c>
      <c r="D222" s="8" t="n">
        <v>367</v>
      </c>
      <c r="E222" s="9" t="s">
        <v>68</v>
      </c>
      <c r="F222" s="10" t="n">
        <v>3150</v>
      </c>
    </row>
    <row r="223" customFormat="false" ht="15" hidden="false" customHeight="true" outlineLevel="0" collapsed="false">
      <c r="A223" s="8" t="n">
        <v>15951</v>
      </c>
      <c r="B223" s="9" t="s">
        <v>394</v>
      </c>
      <c r="C223" s="9" t="s">
        <v>395</v>
      </c>
      <c r="D223" s="8" t="n">
        <v>319</v>
      </c>
      <c r="E223" s="9" t="s">
        <v>78</v>
      </c>
      <c r="F223" s="10" t="n">
        <v>1800</v>
      </c>
    </row>
    <row r="224" customFormat="false" ht="15" hidden="false" customHeight="true" outlineLevel="0" collapsed="false">
      <c r="A224" s="8" t="n">
        <v>17750</v>
      </c>
      <c r="B224" s="9" t="s">
        <v>396</v>
      </c>
      <c r="C224" s="9" t="s">
        <v>397</v>
      </c>
      <c r="D224" s="8" t="n">
        <v>504</v>
      </c>
      <c r="E224" s="9" t="s">
        <v>31</v>
      </c>
      <c r="F224" s="10" t="n">
        <v>4950</v>
      </c>
    </row>
    <row r="225" customFormat="false" ht="15" hidden="false" customHeight="true" outlineLevel="0" collapsed="false">
      <c r="A225" s="8" t="n">
        <v>12571</v>
      </c>
      <c r="B225" s="9" t="s">
        <v>398</v>
      </c>
      <c r="C225" s="9" t="s">
        <v>399</v>
      </c>
      <c r="D225" s="8" t="n">
        <v>560</v>
      </c>
      <c r="E225" s="9" t="s">
        <v>31</v>
      </c>
      <c r="F225" s="10" t="n">
        <v>3150</v>
      </c>
    </row>
    <row r="226" customFormat="false" ht="15" hidden="false" customHeight="true" outlineLevel="0" collapsed="false">
      <c r="A226" s="8" t="n">
        <v>15139</v>
      </c>
      <c r="B226" s="9" t="s">
        <v>400</v>
      </c>
      <c r="C226" s="9" t="s">
        <v>399</v>
      </c>
      <c r="D226" s="8" t="n">
        <v>0</v>
      </c>
      <c r="E226" s="9" t="s">
        <v>78</v>
      </c>
      <c r="F226" s="10" t="n">
        <v>900</v>
      </c>
    </row>
    <row r="227" customFormat="false" ht="15" hidden="false" customHeight="true" outlineLevel="0" collapsed="false">
      <c r="A227" s="8" t="n">
        <v>13319</v>
      </c>
      <c r="B227" s="9" t="s">
        <v>401</v>
      </c>
      <c r="C227" s="9" t="s">
        <v>402</v>
      </c>
      <c r="D227" s="8" t="n">
        <v>391</v>
      </c>
      <c r="E227" s="9" t="s">
        <v>31</v>
      </c>
      <c r="F227" s="10" t="n">
        <v>3150</v>
      </c>
    </row>
    <row r="228" customFormat="false" ht="15" hidden="false" customHeight="true" outlineLevel="0" collapsed="false">
      <c r="A228" s="8" t="n">
        <v>18732</v>
      </c>
      <c r="B228" s="9" t="s">
        <v>403</v>
      </c>
      <c r="C228" s="9" t="s">
        <v>404</v>
      </c>
      <c r="D228" s="8" t="n">
        <v>239</v>
      </c>
      <c r="E228" s="9" t="s">
        <v>68</v>
      </c>
      <c r="F228" s="10" t="n">
        <v>4500</v>
      </c>
    </row>
    <row r="229" customFormat="false" ht="15" hidden="false" customHeight="true" outlineLevel="0" collapsed="false">
      <c r="A229" s="8" t="n">
        <v>12574</v>
      </c>
      <c r="B229" s="9" t="s">
        <v>405</v>
      </c>
      <c r="C229" s="9" t="s">
        <v>406</v>
      </c>
      <c r="D229" s="8" t="n">
        <v>136</v>
      </c>
      <c r="E229" s="9" t="s">
        <v>78</v>
      </c>
      <c r="F229" s="10" t="n">
        <v>2700</v>
      </c>
    </row>
    <row r="230" customFormat="false" ht="15" hidden="false" customHeight="true" outlineLevel="0" collapsed="false">
      <c r="A230" s="8" t="n">
        <v>16087</v>
      </c>
      <c r="B230" s="9" t="s">
        <v>407</v>
      </c>
      <c r="C230" s="9" t="s">
        <v>408</v>
      </c>
      <c r="D230" s="8" t="n">
        <v>271</v>
      </c>
      <c r="E230" s="9" t="s">
        <v>31</v>
      </c>
      <c r="F230" s="10" t="n">
        <v>4050</v>
      </c>
    </row>
    <row r="231" customFormat="false" ht="15" hidden="false" customHeight="true" outlineLevel="0" collapsed="false">
      <c r="A231" s="8" t="n">
        <v>11264</v>
      </c>
      <c r="B231" s="9" t="s">
        <v>409</v>
      </c>
      <c r="C231" s="9" t="s">
        <v>410</v>
      </c>
      <c r="D231" s="8" t="n">
        <v>463</v>
      </c>
      <c r="E231" s="9" t="s">
        <v>68</v>
      </c>
      <c r="F231" s="10" t="n">
        <v>3600</v>
      </c>
    </row>
    <row r="232" customFormat="false" ht="15" hidden="false" customHeight="true" outlineLevel="0" collapsed="false">
      <c r="A232" s="8" t="n">
        <v>15176</v>
      </c>
      <c r="B232" s="9" t="s">
        <v>411</v>
      </c>
      <c r="C232" s="9" t="s">
        <v>410</v>
      </c>
      <c r="D232" s="8" t="n">
        <v>0</v>
      </c>
      <c r="E232" s="9" t="s">
        <v>78</v>
      </c>
      <c r="F232" s="10" t="n">
        <v>900</v>
      </c>
    </row>
    <row r="233" customFormat="false" ht="15" hidden="false" customHeight="true" outlineLevel="0" collapsed="false">
      <c r="A233" s="8" t="n">
        <v>12724</v>
      </c>
      <c r="B233" s="9" t="s">
        <v>412</v>
      </c>
      <c r="C233" s="9" t="s">
        <v>413</v>
      </c>
      <c r="D233" s="8" t="n">
        <v>560</v>
      </c>
      <c r="E233" s="9" t="s">
        <v>65</v>
      </c>
      <c r="F233" s="10" t="n">
        <v>3150</v>
      </c>
    </row>
    <row r="234" customFormat="false" ht="15" hidden="false" customHeight="true" outlineLevel="0" collapsed="false">
      <c r="A234" s="8" t="n">
        <v>15108</v>
      </c>
      <c r="B234" s="9" t="s">
        <v>414</v>
      </c>
      <c r="C234" s="9" t="s">
        <v>413</v>
      </c>
      <c r="D234" s="8" t="n">
        <v>0</v>
      </c>
      <c r="E234" s="9" t="s">
        <v>78</v>
      </c>
      <c r="F234" s="10" t="n">
        <v>900</v>
      </c>
    </row>
    <row r="235" customFormat="false" ht="15" hidden="false" customHeight="true" outlineLevel="0" collapsed="false">
      <c r="A235" s="8" t="n">
        <v>14360</v>
      </c>
      <c r="B235" s="9" t="s">
        <v>415</v>
      </c>
      <c r="C235" s="9" t="s">
        <v>410</v>
      </c>
      <c r="D235" s="8" t="n">
        <v>591</v>
      </c>
      <c r="E235" s="9" t="s">
        <v>31</v>
      </c>
      <c r="F235" s="10" t="n">
        <v>4950</v>
      </c>
    </row>
    <row r="236" customFormat="false" ht="15" hidden="false" customHeight="true" outlineLevel="0" collapsed="false">
      <c r="A236" s="8" t="n">
        <v>15073</v>
      </c>
      <c r="B236" s="9" t="s">
        <v>416</v>
      </c>
      <c r="C236" s="9" t="s">
        <v>410</v>
      </c>
      <c r="D236" s="8" t="n">
        <v>0</v>
      </c>
      <c r="E236" s="9" t="s">
        <v>78</v>
      </c>
      <c r="F236" s="10" t="n">
        <v>900</v>
      </c>
    </row>
    <row r="237" customFormat="false" ht="15" hidden="false" customHeight="true" outlineLevel="0" collapsed="false">
      <c r="A237" s="8" t="n">
        <v>18412</v>
      </c>
      <c r="B237" s="9" t="s">
        <v>417</v>
      </c>
      <c r="C237" s="9" t="s">
        <v>418</v>
      </c>
      <c r="D237" s="8" t="n">
        <v>303</v>
      </c>
      <c r="E237" s="9" t="s">
        <v>31</v>
      </c>
      <c r="F237" s="10" t="n">
        <v>5400</v>
      </c>
    </row>
    <row r="238" customFormat="false" ht="15" hidden="false" customHeight="true" outlineLevel="0" collapsed="false">
      <c r="A238" s="8" t="n">
        <v>20188</v>
      </c>
      <c r="B238" s="9" t="s">
        <v>419</v>
      </c>
      <c r="C238" s="9" t="s">
        <v>420</v>
      </c>
      <c r="D238" s="8" t="n">
        <v>335</v>
      </c>
      <c r="E238" s="9" t="s">
        <v>31</v>
      </c>
      <c r="F238" s="10" t="n">
        <v>4500</v>
      </c>
    </row>
    <row r="239" customFormat="false" ht="15" hidden="false" customHeight="true" outlineLevel="0" collapsed="false">
      <c r="A239" s="8" t="n">
        <v>18018</v>
      </c>
      <c r="B239" s="9" t="s">
        <v>421</v>
      </c>
      <c r="C239" s="9" t="s">
        <v>422</v>
      </c>
      <c r="D239" s="8" t="n">
        <v>359</v>
      </c>
      <c r="E239" s="9" t="s">
        <v>31</v>
      </c>
      <c r="F239" s="10" t="n">
        <v>4500</v>
      </c>
    </row>
    <row r="240" customFormat="false" ht="15" hidden="false" customHeight="true" outlineLevel="0" collapsed="false">
      <c r="A240" s="8" t="n">
        <v>15415</v>
      </c>
      <c r="B240" s="9" t="s">
        <v>423</v>
      </c>
      <c r="C240" s="9" t="s">
        <v>424</v>
      </c>
      <c r="D240" s="8" t="n">
        <v>191</v>
      </c>
      <c r="E240" s="9" t="s">
        <v>31</v>
      </c>
      <c r="F240" s="10" t="n">
        <v>1800</v>
      </c>
    </row>
    <row r="241" customFormat="false" ht="15" hidden="false" customHeight="true" outlineLevel="0" collapsed="false">
      <c r="A241" s="8" t="n">
        <v>15260</v>
      </c>
      <c r="B241" s="9" t="s">
        <v>425</v>
      </c>
      <c r="C241" s="9" t="s">
        <v>426</v>
      </c>
      <c r="D241" s="8" t="n">
        <v>303</v>
      </c>
      <c r="E241" s="9" t="s">
        <v>68</v>
      </c>
      <c r="F241" s="10" t="n">
        <v>4050</v>
      </c>
    </row>
    <row r="242" customFormat="false" ht="15" hidden="false" customHeight="true" outlineLevel="0" collapsed="false">
      <c r="A242" s="8" t="n">
        <v>12372</v>
      </c>
      <c r="B242" s="9" t="s">
        <v>427</v>
      </c>
      <c r="C242" s="9" t="s">
        <v>428</v>
      </c>
      <c r="D242" s="8" t="n">
        <v>167</v>
      </c>
      <c r="E242" s="9" t="s">
        <v>31</v>
      </c>
      <c r="F242" s="10" t="n">
        <v>2250</v>
      </c>
    </row>
    <row r="243" customFormat="false" ht="15" hidden="false" customHeight="true" outlineLevel="0" collapsed="false">
      <c r="A243" s="8" t="n">
        <v>11409</v>
      </c>
      <c r="B243" s="9" t="s">
        <v>429</v>
      </c>
      <c r="C243" s="9" t="s">
        <v>430</v>
      </c>
      <c r="D243" s="8" t="n">
        <v>527</v>
      </c>
      <c r="E243" s="9" t="s">
        <v>65</v>
      </c>
      <c r="F243" s="10" t="n">
        <v>3150</v>
      </c>
    </row>
    <row r="244" customFormat="false" ht="15" hidden="false" customHeight="true" outlineLevel="0" collapsed="false">
      <c r="A244" s="8" t="n">
        <v>12152</v>
      </c>
      <c r="B244" s="9" t="s">
        <v>431</v>
      </c>
      <c r="C244" s="9" t="s">
        <v>432</v>
      </c>
      <c r="D244" s="8" t="n">
        <v>543</v>
      </c>
      <c r="E244" s="9" t="s">
        <v>68</v>
      </c>
      <c r="F244" s="10" t="n">
        <v>2700</v>
      </c>
    </row>
    <row r="245" customFormat="false" ht="15" hidden="false" customHeight="true" outlineLevel="0" collapsed="false">
      <c r="A245" s="8" t="n">
        <v>14046</v>
      </c>
      <c r="B245" s="9" t="s">
        <v>433</v>
      </c>
      <c r="C245" s="9" t="s">
        <v>434</v>
      </c>
      <c r="D245" s="8" t="n">
        <v>279</v>
      </c>
      <c r="E245" s="9" t="s">
        <v>68</v>
      </c>
      <c r="F245" s="10" t="n">
        <v>2250</v>
      </c>
    </row>
    <row r="246" customFormat="false" ht="15" hidden="false" customHeight="true" outlineLevel="0" collapsed="false">
      <c r="A246" s="8" t="n">
        <v>12739</v>
      </c>
      <c r="B246" s="9" t="s">
        <v>435</v>
      </c>
      <c r="C246" s="9" t="s">
        <v>436</v>
      </c>
      <c r="D246" s="8" t="n">
        <v>559</v>
      </c>
      <c r="E246" s="9" t="s">
        <v>31</v>
      </c>
      <c r="F246" s="10" t="n">
        <v>4050</v>
      </c>
    </row>
    <row r="247" customFormat="false" ht="15" hidden="false" customHeight="true" outlineLevel="0" collapsed="false">
      <c r="A247" s="8" t="n">
        <v>14367</v>
      </c>
      <c r="B247" s="9" t="s">
        <v>437</v>
      </c>
      <c r="C247" s="9" t="s">
        <v>383</v>
      </c>
      <c r="D247" s="8" t="n">
        <v>343</v>
      </c>
      <c r="E247" s="9" t="s">
        <v>68</v>
      </c>
      <c r="F247" s="10" t="n">
        <v>3150</v>
      </c>
    </row>
    <row r="248" customFormat="false" ht="15" hidden="false" customHeight="true" outlineLevel="0" collapsed="false">
      <c r="A248" s="8" t="n">
        <v>20532</v>
      </c>
      <c r="B248" s="9" t="s">
        <v>438</v>
      </c>
      <c r="C248" s="9" t="s">
        <v>439</v>
      </c>
      <c r="D248" s="8" t="n">
        <v>265</v>
      </c>
      <c r="E248" s="9" t="s">
        <v>31</v>
      </c>
      <c r="F248" s="10" t="n">
        <v>6300</v>
      </c>
    </row>
    <row r="249" customFormat="false" ht="15" hidden="false" customHeight="true" outlineLevel="0" collapsed="false">
      <c r="A249" s="8" t="n">
        <v>20186</v>
      </c>
      <c r="B249" s="9" t="s">
        <v>440</v>
      </c>
      <c r="C249" s="9" t="s">
        <v>72</v>
      </c>
      <c r="D249" s="8" t="n">
        <v>431</v>
      </c>
      <c r="E249" s="9" t="s">
        <v>31</v>
      </c>
      <c r="F249" s="10" t="n">
        <v>7200</v>
      </c>
    </row>
    <row r="250" customFormat="false" ht="15" hidden="false" customHeight="true" outlineLevel="0" collapsed="false">
      <c r="A250" s="8" t="n">
        <v>11399</v>
      </c>
      <c r="B250" s="9" t="s">
        <v>441</v>
      </c>
      <c r="C250" s="9" t="s">
        <v>442</v>
      </c>
      <c r="D250" s="8" t="n">
        <v>319</v>
      </c>
      <c r="E250" s="9" t="s">
        <v>68</v>
      </c>
      <c r="F250" s="10" t="n">
        <v>3600</v>
      </c>
    </row>
    <row r="251" customFormat="false" ht="15" hidden="false" customHeight="true" outlineLevel="0" collapsed="false">
      <c r="A251" s="8" t="n">
        <v>17877</v>
      </c>
      <c r="B251" s="9" t="s">
        <v>443</v>
      </c>
      <c r="C251" s="9" t="s">
        <v>444</v>
      </c>
      <c r="D251" s="8" t="n">
        <v>231</v>
      </c>
      <c r="E251" s="9" t="s">
        <v>31</v>
      </c>
      <c r="F251" s="10" t="n">
        <v>3150</v>
      </c>
    </row>
    <row r="252" customFormat="false" ht="15" hidden="false" customHeight="true" outlineLevel="0" collapsed="false">
      <c r="A252" s="8" t="n">
        <v>12024</v>
      </c>
      <c r="B252" s="9" t="s">
        <v>445</v>
      </c>
      <c r="C252" s="9" t="s">
        <v>251</v>
      </c>
      <c r="D252" s="8" t="n">
        <v>407</v>
      </c>
      <c r="E252" s="9" t="s">
        <v>68</v>
      </c>
      <c r="F252" s="10" t="n">
        <v>3600</v>
      </c>
    </row>
    <row r="253" customFormat="false" ht="15" hidden="false" customHeight="true" outlineLevel="0" collapsed="false">
      <c r="A253" s="8" t="n">
        <v>12767</v>
      </c>
      <c r="B253" s="9" t="s">
        <v>446</v>
      </c>
      <c r="C253" s="9" t="s">
        <v>447</v>
      </c>
      <c r="D253" s="8" t="n">
        <v>335</v>
      </c>
      <c r="E253" s="9" t="s">
        <v>65</v>
      </c>
      <c r="F253" s="10" t="n">
        <v>3150</v>
      </c>
    </row>
    <row r="254" customFormat="false" ht="15" hidden="false" customHeight="true" outlineLevel="0" collapsed="false">
      <c r="A254" s="8" t="n">
        <v>15145</v>
      </c>
      <c r="B254" s="9" t="s">
        <v>448</v>
      </c>
      <c r="C254" s="9" t="s">
        <v>447</v>
      </c>
      <c r="D254" s="8" t="n">
        <v>0</v>
      </c>
      <c r="E254" s="9" t="s">
        <v>78</v>
      </c>
      <c r="F254" s="10" t="n">
        <v>900</v>
      </c>
    </row>
    <row r="255" customFormat="false" ht="15" hidden="false" customHeight="true" outlineLevel="0" collapsed="false">
      <c r="A255" s="8" t="n">
        <v>12158</v>
      </c>
      <c r="B255" s="9" t="s">
        <v>449</v>
      </c>
      <c r="C255" s="9" t="s">
        <v>450</v>
      </c>
      <c r="D255" s="8" t="n">
        <v>199</v>
      </c>
      <c r="E255" s="9" t="s">
        <v>68</v>
      </c>
      <c r="F255" s="10" t="n">
        <v>2250</v>
      </c>
    </row>
    <row r="256" customFormat="false" ht="15" hidden="false" customHeight="true" outlineLevel="0" collapsed="false">
      <c r="A256" s="8" t="n">
        <v>14596</v>
      </c>
      <c r="B256" s="9" t="s">
        <v>451</v>
      </c>
      <c r="C256" s="9" t="s">
        <v>452</v>
      </c>
      <c r="D256" s="8" t="n">
        <v>975</v>
      </c>
      <c r="E256" s="9" t="s">
        <v>68</v>
      </c>
      <c r="F256" s="10" t="n">
        <v>5940</v>
      </c>
    </row>
    <row r="257" customFormat="false" ht="15" hidden="false" customHeight="true" outlineLevel="0" collapsed="false">
      <c r="A257" s="8" t="n">
        <v>12679</v>
      </c>
      <c r="B257" s="9" t="s">
        <v>453</v>
      </c>
      <c r="C257" s="9" t="s">
        <v>244</v>
      </c>
      <c r="D257" s="8" t="n">
        <v>671</v>
      </c>
      <c r="E257" s="9" t="s">
        <v>31</v>
      </c>
      <c r="F257" s="10" t="n">
        <v>3150</v>
      </c>
    </row>
    <row r="258" customFormat="false" ht="15" hidden="false" customHeight="true" outlineLevel="0" collapsed="false">
      <c r="A258" s="8" t="n">
        <v>15169</v>
      </c>
      <c r="B258" s="9" t="s">
        <v>454</v>
      </c>
      <c r="C258" s="9" t="s">
        <v>244</v>
      </c>
      <c r="D258" s="8" t="n">
        <v>0</v>
      </c>
      <c r="E258" s="9" t="s">
        <v>78</v>
      </c>
      <c r="F258" s="10" t="n">
        <v>900</v>
      </c>
    </row>
    <row r="259" customFormat="false" ht="15" hidden="false" customHeight="true" outlineLevel="0" collapsed="false">
      <c r="A259" s="8" t="n">
        <v>21003</v>
      </c>
      <c r="B259" s="9" t="s">
        <v>19</v>
      </c>
      <c r="C259" s="9" t="s">
        <v>20</v>
      </c>
      <c r="D259" s="8" t="n">
        <v>223</v>
      </c>
      <c r="E259" s="9" t="s">
        <v>10</v>
      </c>
      <c r="F259" s="10" t="n">
        <v>4500</v>
      </c>
    </row>
    <row r="260" customFormat="false" ht="15" hidden="false" customHeight="true" outlineLevel="0" collapsed="false">
      <c r="A260" s="8" t="n">
        <v>13793</v>
      </c>
      <c r="B260" s="9" t="s">
        <v>455</v>
      </c>
      <c r="C260" s="9" t="s">
        <v>456</v>
      </c>
      <c r="D260" s="8" t="n">
        <v>239</v>
      </c>
      <c r="E260" s="9" t="s">
        <v>68</v>
      </c>
      <c r="F260" s="10" t="n">
        <v>2250</v>
      </c>
    </row>
    <row r="261" customFormat="false" ht="15" hidden="false" customHeight="true" outlineLevel="0" collapsed="false">
      <c r="A261" s="8" t="n">
        <v>13774</v>
      </c>
      <c r="B261" s="9" t="s">
        <v>457</v>
      </c>
      <c r="C261" s="9" t="s">
        <v>458</v>
      </c>
      <c r="D261" s="8" t="n">
        <v>703</v>
      </c>
      <c r="E261" s="9" t="s">
        <v>65</v>
      </c>
      <c r="F261" s="10" t="n">
        <v>5400</v>
      </c>
    </row>
    <row r="262" customFormat="false" ht="15" hidden="false" customHeight="true" outlineLevel="0" collapsed="false">
      <c r="A262" s="8" t="n">
        <v>15055</v>
      </c>
      <c r="B262" s="9" t="s">
        <v>459</v>
      </c>
      <c r="C262" s="9" t="s">
        <v>458</v>
      </c>
      <c r="D262" s="8" t="n">
        <v>0</v>
      </c>
      <c r="E262" s="9" t="s">
        <v>78</v>
      </c>
      <c r="F262" s="10" t="n">
        <v>900</v>
      </c>
    </row>
    <row r="263" customFormat="false" ht="15" hidden="false" customHeight="true" outlineLevel="0" collapsed="false">
      <c r="A263" s="8" t="n">
        <v>13744</v>
      </c>
      <c r="B263" s="9" t="s">
        <v>460</v>
      </c>
      <c r="C263" s="9" t="s">
        <v>461</v>
      </c>
      <c r="D263" s="8" t="n">
        <v>335</v>
      </c>
      <c r="E263" s="9" t="s">
        <v>68</v>
      </c>
      <c r="F263" s="10" t="n">
        <v>3150</v>
      </c>
    </row>
    <row r="264" customFormat="false" ht="15" hidden="false" customHeight="true" outlineLevel="0" collapsed="false">
      <c r="A264" s="8" t="n">
        <v>16048</v>
      </c>
      <c r="B264" s="9" t="s">
        <v>462</v>
      </c>
      <c r="C264" s="9" t="s">
        <v>463</v>
      </c>
      <c r="D264" s="8" t="n">
        <v>647</v>
      </c>
      <c r="E264" s="9" t="s">
        <v>68</v>
      </c>
      <c r="F264" s="10" t="n">
        <v>5400</v>
      </c>
    </row>
    <row r="265" customFormat="false" ht="15" hidden="false" customHeight="true" outlineLevel="0" collapsed="false">
      <c r="A265" s="8" t="n">
        <v>19746</v>
      </c>
      <c r="B265" s="9" t="s">
        <v>464</v>
      </c>
      <c r="C265" s="9" t="s">
        <v>465</v>
      </c>
      <c r="D265" s="8" t="n">
        <v>423</v>
      </c>
      <c r="E265" s="9" t="s">
        <v>31</v>
      </c>
      <c r="F265" s="10" t="n">
        <v>6300</v>
      </c>
    </row>
    <row r="266" customFormat="false" ht="15" hidden="false" customHeight="true" outlineLevel="0" collapsed="false">
      <c r="A266" s="8" t="n">
        <v>14143</v>
      </c>
      <c r="B266" s="9" t="s">
        <v>466</v>
      </c>
      <c r="C266" s="9" t="s">
        <v>467</v>
      </c>
      <c r="D266" s="8" t="n">
        <v>431</v>
      </c>
      <c r="E266" s="9" t="s">
        <v>68</v>
      </c>
      <c r="F266" s="10" t="n">
        <v>3600</v>
      </c>
    </row>
    <row r="267" customFormat="false" ht="15" hidden="false" customHeight="true" outlineLevel="0" collapsed="false">
      <c r="A267" s="8" t="n">
        <v>14101</v>
      </c>
      <c r="B267" s="9" t="s">
        <v>468</v>
      </c>
      <c r="C267" s="9" t="s">
        <v>469</v>
      </c>
      <c r="D267" s="8" t="n">
        <v>471</v>
      </c>
      <c r="E267" s="9" t="s">
        <v>68</v>
      </c>
      <c r="F267" s="10" t="n">
        <v>4050</v>
      </c>
    </row>
    <row r="268" customFormat="false" ht="15" hidden="false" customHeight="true" outlineLevel="0" collapsed="false">
      <c r="A268" s="8" t="n">
        <v>12607</v>
      </c>
      <c r="B268" s="9" t="s">
        <v>470</v>
      </c>
      <c r="C268" s="9" t="s">
        <v>471</v>
      </c>
      <c r="D268" s="8" t="n">
        <v>479</v>
      </c>
      <c r="E268" s="9" t="s">
        <v>68</v>
      </c>
      <c r="F268" s="10" t="n">
        <v>3600</v>
      </c>
    </row>
    <row r="269" customFormat="false" ht="15" hidden="false" customHeight="true" outlineLevel="0" collapsed="false">
      <c r="A269" s="8" t="n">
        <v>14260</v>
      </c>
      <c r="B269" s="9" t="s">
        <v>472</v>
      </c>
      <c r="C269" s="9" t="s">
        <v>473</v>
      </c>
      <c r="D269" s="8" t="n">
        <v>607</v>
      </c>
      <c r="E269" s="9" t="s">
        <v>65</v>
      </c>
      <c r="F269" s="10" t="n">
        <v>4050</v>
      </c>
    </row>
    <row r="270" customFormat="false" ht="15" hidden="false" customHeight="true" outlineLevel="0" collapsed="false">
      <c r="A270" s="8" t="n">
        <v>14918</v>
      </c>
      <c r="B270" s="9" t="s">
        <v>474</v>
      </c>
      <c r="C270" s="9" t="s">
        <v>475</v>
      </c>
      <c r="D270" s="8" t="n">
        <v>223</v>
      </c>
      <c r="E270" s="9" t="s">
        <v>249</v>
      </c>
      <c r="F270" s="10" t="n">
        <v>3150</v>
      </c>
    </row>
    <row r="271" customFormat="false" ht="15" hidden="false" customHeight="true" outlineLevel="0" collapsed="false">
      <c r="A271" s="8" t="n">
        <v>13016</v>
      </c>
      <c r="B271" s="9" t="s">
        <v>476</v>
      </c>
      <c r="C271" s="9" t="s">
        <v>477</v>
      </c>
      <c r="D271" s="8" t="n">
        <v>495</v>
      </c>
      <c r="E271" s="9" t="s">
        <v>478</v>
      </c>
      <c r="F271" s="10" t="n">
        <v>6300</v>
      </c>
    </row>
    <row r="272" customFormat="false" ht="15" hidden="false" customHeight="true" outlineLevel="0" collapsed="false">
      <c r="A272" s="8" t="n">
        <v>13943</v>
      </c>
      <c r="B272" s="9" t="s">
        <v>479</v>
      </c>
      <c r="C272" s="9" t="s">
        <v>16</v>
      </c>
      <c r="D272" s="8" t="n">
        <v>687</v>
      </c>
      <c r="E272" s="9" t="s">
        <v>65</v>
      </c>
      <c r="F272" s="10" t="n">
        <v>4950</v>
      </c>
    </row>
    <row r="273" customFormat="false" ht="15" hidden="false" customHeight="true" outlineLevel="0" collapsed="false">
      <c r="A273" s="8" t="n">
        <v>15059</v>
      </c>
      <c r="B273" s="9" t="s">
        <v>480</v>
      </c>
      <c r="C273" s="9" t="s">
        <v>16</v>
      </c>
      <c r="D273" s="8" t="n">
        <v>0</v>
      </c>
      <c r="E273" s="9" t="s">
        <v>78</v>
      </c>
      <c r="F273" s="10" t="n">
        <v>900</v>
      </c>
    </row>
    <row r="274" customFormat="false" ht="15" hidden="false" customHeight="true" outlineLevel="0" collapsed="false">
      <c r="A274" s="8" t="n">
        <v>13571</v>
      </c>
      <c r="B274" s="9" t="s">
        <v>481</v>
      </c>
      <c r="C274" s="9" t="s">
        <v>72</v>
      </c>
      <c r="D274" s="8" t="n">
        <v>447</v>
      </c>
      <c r="E274" s="9" t="s">
        <v>68</v>
      </c>
      <c r="F274" s="10" t="n">
        <v>1350</v>
      </c>
    </row>
    <row r="275" customFormat="false" ht="15" hidden="false" customHeight="true" outlineLevel="0" collapsed="false">
      <c r="A275" s="8" t="n">
        <v>15306</v>
      </c>
      <c r="B275" s="9" t="s">
        <v>482</v>
      </c>
      <c r="C275" s="9" t="s">
        <v>72</v>
      </c>
      <c r="D275" s="8" t="n">
        <v>471</v>
      </c>
      <c r="E275" s="9" t="s">
        <v>68</v>
      </c>
      <c r="F275" s="10" t="n">
        <v>4500</v>
      </c>
    </row>
    <row r="276" customFormat="false" ht="15" hidden="false" customHeight="true" outlineLevel="0" collapsed="false">
      <c r="A276" s="8" t="n">
        <v>14407</v>
      </c>
      <c r="B276" s="9" t="s">
        <v>483</v>
      </c>
      <c r="C276" s="9" t="s">
        <v>484</v>
      </c>
      <c r="D276" s="8" t="n">
        <v>231</v>
      </c>
      <c r="E276" s="9" t="s">
        <v>68</v>
      </c>
      <c r="F276" s="10" t="n">
        <v>3150</v>
      </c>
    </row>
    <row r="277" customFormat="false" ht="15" hidden="false" customHeight="true" outlineLevel="0" collapsed="false">
      <c r="A277" s="8" t="n">
        <v>13674</v>
      </c>
      <c r="B277" s="9" t="s">
        <v>485</v>
      </c>
      <c r="C277" s="9" t="s">
        <v>486</v>
      </c>
      <c r="D277" s="8" t="n">
        <v>463</v>
      </c>
      <c r="E277" s="9" t="s">
        <v>31</v>
      </c>
      <c r="F277" s="10" t="n">
        <v>4050</v>
      </c>
    </row>
    <row r="278" customFormat="false" ht="15" hidden="false" customHeight="true" outlineLevel="0" collapsed="false">
      <c r="A278" s="8" t="n">
        <v>15938</v>
      </c>
      <c r="B278" s="9" t="s">
        <v>487</v>
      </c>
      <c r="C278" s="9" t="s">
        <v>486</v>
      </c>
      <c r="D278" s="8" t="n">
        <v>471</v>
      </c>
      <c r="E278" s="9" t="s">
        <v>31</v>
      </c>
      <c r="F278" s="10" t="n">
        <v>4050</v>
      </c>
    </row>
    <row r="279" customFormat="false" ht="15" hidden="false" customHeight="true" outlineLevel="0" collapsed="false">
      <c r="A279" s="8" t="n">
        <v>13944</v>
      </c>
      <c r="B279" s="9" t="s">
        <v>488</v>
      </c>
      <c r="C279" s="9" t="s">
        <v>486</v>
      </c>
      <c r="D279" s="8" t="n">
        <v>455</v>
      </c>
      <c r="E279" s="9" t="s">
        <v>31</v>
      </c>
      <c r="F279" s="10" t="n">
        <v>4050</v>
      </c>
    </row>
    <row r="280" customFormat="false" ht="15" hidden="false" customHeight="true" outlineLevel="0" collapsed="false">
      <c r="A280" s="8" t="n">
        <v>13644</v>
      </c>
      <c r="B280" s="9" t="s">
        <v>489</v>
      </c>
      <c r="C280" s="9" t="s">
        <v>442</v>
      </c>
      <c r="D280" s="8" t="n">
        <v>471</v>
      </c>
      <c r="E280" s="9" t="s">
        <v>68</v>
      </c>
      <c r="F280" s="10" t="n">
        <v>4500</v>
      </c>
    </row>
    <row r="281" customFormat="false" ht="15" hidden="false" customHeight="true" outlineLevel="0" collapsed="false">
      <c r="A281" s="8" t="n">
        <v>15001</v>
      </c>
      <c r="B281" s="9" t="s">
        <v>490</v>
      </c>
      <c r="C281" s="9" t="s">
        <v>491</v>
      </c>
      <c r="D281" s="8" t="n">
        <v>495</v>
      </c>
      <c r="E281" s="9" t="s">
        <v>68</v>
      </c>
      <c r="F281" s="10" t="n">
        <v>4050</v>
      </c>
    </row>
    <row r="282" customFormat="false" ht="15" hidden="false" customHeight="true" outlineLevel="0" collapsed="false">
      <c r="A282" s="8" t="n">
        <v>18313</v>
      </c>
      <c r="B282" s="9" t="s">
        <v>492</v>
      </c>
      <c r="C282" s="9" t="s">
        <v>493</v>
      </c>
      <c r="D282" s="8" t="n">
        <v>647</v>
      </c>
      <c r="E282" s="9" t="s">
        <v>65</v>
      </c>
      <c r="F282" s="10" t="n">
        <v>4500</v>
      </c>
    </row>
    <row r="283" customFormat="false" ht="15" hidden="false" customHeight="true" outlineLevel="0" collapsed="false">
      <c r="A283" s="8" t="n">
        <v>20920</v>
      </c>
      <c r="B283" s="9" t="s">
        <v>21</v>
      </c>
      <c r="C283" s="9" t="s">
        <v>22</v>
      </c>
      <c r="D283" s="8" t="n">
        <v>487</v>
      </c>
      <c r="E283" s="9" t="s">
        <v>10</v>
      </c>
      <c r="F283" s="10" t="n">
        <v>7200</v>
      </c>
    </row>
    <row r="284" customFormat="false" ht="15" hidden="false" customHeight="true" outlineLevel="0" collapsed="false">
      <c r="A284" s="8" t="n">
        <v>13775</v>
      </c>
      <c r="B284" s="9" t="s">
        <v>494</v>
      </c>
      <c r="C284" s="9" t="s">
        <v>193</v>
      </c>
      <c r="D284" s="8" t="n">
        <v>351</v>
      </c>
      <c r="E284" s="9" t="s">
        <v>68</v>
      </c>
      <c r="F284" s="10" t="n">
        <v>4050</v>
      </c>
    </row>
    <row r="285" customFormat="false" ht="15" hidden="false" customHeight="true" outlineLevel="0" collapsed="false">
      <c r="A285" s="8" t="n">
        <v>18224</v>
      </c>
      <c r="B285" s="9" t="s">
        <v>495</v>
      </c>
      <c r="C285" s="9" t="s">
        <v>496</v>
      </c>
      <c r="D285" s="8" t="n">
        <v>687</v>
      </c>
      <c r="E285" s="9" t="s">
        <v>31</v>
      </c>
      <c r="F285" s="10" t="n">
        <v>7200</v>
      </c>
    </row>
    <row r="286" customFormat="false" ht="15" hidden="false" customHeight="true" outlineLevel="0" collapsed="false">
      <c r="A286" s="8" t="n">
        <v>14451</v>
      </c>
      <c r="B286" s="9" t="s">
        <v>497</v>
      </c>
      <c r="C286" s="9" t="s">
        <v>498</v>
      </c>
      <c r="D286" s="8" t="n">
        <v>503</v>
      </c>
      <c r="E286" s="9" t="s">
        <v>68</v>
      </c>
      <c r="F286" s="10" t="n">
        <v>3600</v>
      </c>
    </row>
    <row r="287" customFormat="false" ht="15" hidden="false" customHeight="true" outlineLevel="0" collapsed="false">
      <c r="A287" s="8" t="n">
        <v>15164</v>
      </c>
      <c r="B287" s="9" t="s">
        <v>499</v>
      </c>
      <c r="C287" s="9" t="s">
        <v>498</v>
      </c>
      <c r="D287" s="8" t="n">
        <v>0</v>
      </c>
      <c r="E287" s="9" t="s">
        <v>78</v>
      </c>
      <c r="F287" s="10" t="n">
        <v>900</v>
      </c>
    </row>
    <row r="288" customFormat="false" ht="15" hidden="false" customHeight="true" outlineLevel="0" collapsed="false">
      <c r="A288" s="8" t="n">
        <v>12956</v>
      </c>
      <c r="B288" s="9" t="s">
        <v>500</v>
      </c>
      <c r="C288" s="9" t="s">
        <v>501</v>
      </c>
      <c r="D288" s="8" t="n">
        <v>295</v>
      </c>
      <c r="E288" s="9" t="s">
        <v>68</v>
      </c>
      <c r="F288" s="10" t="n">
        <v>2250</v>
      </c>
    </row>
    <row r="289" customFormat="false" ht="15" hidden="false" customHeight="true" outlineLevel="0" collapsed="false">
      <c r="A289" s="8" t="n">
        <v>11346</v>
      </c>
      <c r="B289" s="9" t="s">
        <v>502</v>
      </c>
      <c r="C289" s="9" t="s">
        <v>503</v>
      </c>
      <c r="D289" s="8" t="n">
        <v>255</v>
      </c>
      <c r="E289" s="9" t="s">
        <v>65</v>
      </c>
      <c r="F289" s="10" t="n">
        <v>2250</v>
      </c>
    </row>
    <row r="290" customFormat="false" ht="15" hidden="false" customHeight="true" outlineLevel="0" collapsed="false">
      <c r="A290" s="8" t="n">
        <v>19409</v>
      </c>
      <c r="B290" s="9" t="s">
        <v>504</v>
      </c>
      <c r="C290" s="9" t="s">
        <v>505</v>
      </c>
      <c r="D290" s="8" t="n">
        <v>232</v>
      </c>
      <c r="E290" s="9" t="s">
        <v>68</v>
      </c>
      <c r="F290" s="10" t="n">
        <v>4500</v>
      </c>
    </row>
    <row r="291" customFormat="false" ht="15" hidden="false" customHeight="true" outlineLevel="0" collapsed="false">
      <c r="A291" s="8" t="n">
        <v>14167</v>
      </c>
      <c r="B291" s="9" t="s">
        <v>506</v>
      </c>
      <c r="C291" s="9" t="s">
        <v>507</v>
      </c>
      <c r="D291" s="8" t="n">
        <v>175</v>
      </c>
      <c r="E291" s="9" t="s">
        <v>68</v>
      </c>
      <c r="F291" s="10" t="n">
        <v>900</v>
      </c>
    </row>
    <row r="292" customFormat="false" ht="15" hidden="false" customHeight="true" outlineLevel="0" collapsed="false">
      <c r="A292" s="8" t="n">
        <v>13828</v>
      </c>
      <c r="B292" s="9" t="s">
        <v>508</v>
      </c>
      <c r="C292" s="9" t="s">
        <v>509</v>
      </c>
      <c r="D292" s="8" t="n">
        <v>727</v>
      </c>
      <c r="E292" s="9" t="s">
        <v>31</v>
      </c>
      <c r="F292" s="10" t="n">
        <v>4050</v>
      </c>
    </row>
    <row r="293" customFormat="false" ht="15" hidden="false" customHeight="true" outlineLevel="0" collapsed="false">
      <c r="A293" s="8" t="n">
        <v>17637</v>
      </c>
      <c r="B293" s="9" t="s">
        <v>510</v>
      </c>
      <c r="C293" s="9" t="s">
        <v>511</v>
      </c>
      <c r="D293" s="8" t="n">
        <v>575</v>
      </c>
      <c r="E293" s="9" t="s">
        <v>31</v>
      </c>
      <c r="F293" s="10" t="n">
        <v>4050</v>
      </c>
    </row>
    <row r="294" customFormat="false" ht="15" hidden="false" customHeight="true" outlineLevel="0" collapsed="false">
      <c r="A294" s="8" t="n">
        <v>19267</v>
      </c>
      <c r="B294" s="9" t="s">
        <v>512</v>
      </c>
      <c r="C294" s="9" t="s">
        <v>513</v>
      </c>
      <c r="D294" s="8" t="n">
        <v>543</v>
      </c>
      <c r="E294" s="9" t="s">
        <v>68</v>
      </c>
      <c r="F294" s="10" t="n">
        <v>4950</v>
      </c>
    </row>
    <row r="295" customFormat="false" ht="15" hidden="false" customHeight="true" outlineLevel="0" collapsed="false">
      <c r="A295" s="8" t="n">
        <v>15057</v>
      </c>
      <c r="B295" s="9" t="s">
        <v>514</v>
      </c>
      <c r="C295" s="9" t="s">
        <v>511</v>
      </c>
      <c r="D295" s="8" t="n">
        <v>0</v>
      </c>
      <c r="E295" s="9" t="s">
        <v>78</v>
      </c>
      <c r="F295" s="10" t="n">
        <v>900</v>
      </c>
    </row>
    <row r="296" customFormat="false" ht="15" hidden="false" customHeight="true" outlineLevel="0" collapsed="false">
      <c r="A296" s="8" t="n">
        <v>19486</v>
      </c>
      <c r="B296" s="9" t="s">
        <v>515</v>
      </c>
      <c r="C296" s="9" t="s">
        <v>516</v>
      </c>
      <c r="D296" s="8" t="n">
        <v>687</v>
      </c>
      <c r="E296" s="9" t="s">
        <v>68</v>
      </c>
      <c r="F296" s="10" t="n">
        <v>6300</v>
      </c>
    </row>
    <row r="297" customFormat="false" ht="15" hidden="false" customHeight="true" outlineLevel="0" collapsed="false">
      <c r="A297" s="8" t="n">
        <v>20794</v>
      </c>
      <c r="B297" s="9" t="s">
        <v>23</v>
      </c>
      <c r="C297" s="9" t="s">
        <v>24</v>
      </c>
      <c r="D297" s="8" t="n">
        <v>711</v>
      </c>
      <c r="E297" s="9" t="s">
        <v>10</v>
      </c>
      <c r="F297" s="10" t="n">
        <v>7200</v>
      </c>
    </row>
    <row r="298" customFormat="false" ht="15" hidden="false" customHeight="true" outlineLevel="0" collapsed="false">
      <c r="A298" s="8" t="n">
        <v>18550</v>
      </c>
      <c r="B298" s="9" t="s">
        <v>517</v>
      </c>
      <c r="C298" s="9" t="s">
        <v>518</v>
      </c>
      <c r="D298" s="8" t="n">
        <v>479</v>
      </c>
      <c r="E298" s="9" t="s">
        <v>68</v>
      </c>
      <c r="F298" s="10" t="n">
        <v>5400</v>
      </c>
    </row>
    <row r="299" customFormat="false" ht="15" hidden="false" customHeight="true" outlineLevel="0" collapsed="false">
      <c r="A299" s="8" t="n">
        <v>14734</v>
      </c>
      <c r="B299" s="9" t="s">
        <v>519</v>
      </c>
      <c r="C299" s="9" t="s">
        <v>520</v>
      </c>
      <c r="D299" s="8" t="n">
        <v>551</v>
      </c>
      <c r="E299" s="9" t="s">
        <v>68</v>
      </c>
      <c r="F299" s="10" t="n">
        <v>2700</v>
      </c>
    </row>
    <row r="300" customFormat="false" ht="15" hidden="false" customHeight="true" outlineLevel="0" collapsed="false">
      <c r="A300" s="8" t="n">
        <v>20792</v>
      </c>
      <c r="B300" s="9" t="s">
        <v>25</v>
      </c>
      <c r="C300" s="9" t="s">
        <v>26</v>
      </c>
      <c r="D300" s="8" t="n">
        <v>431</v>
      </c>
      <c r="E300" s="9" t="s">
        <v>10</v>
      </c>
      <c r="F300" s="10" t="n">
        <v>7200</v>
      </c>
    </row>
    <row r="301" customFormat="false" ht="15" hidden="false" customHeight="true" outlineLevel="0" collapsed="false">
      <c r="A301" s="8" t="n">
        <v>19672</v>
      </c>
      <c r="B301" s="9" t="s">
        <v>521</v>
      </c>
      <c r="C301" s="9" t="s">
        <v>522</v>
      </c>
      <c r="D301" s="8" t="n">
        <v>159</v>
      </c>
      <c r="E301" s="9" t="s">
        <v>31</v>
      </c>
      <c r="F301" s="10" t="n">
        <v>3600</v>
      </c>
    </row>
    <row r="302" customFormat="false" ht="15" hidden="false" customHeight="true" outlineLevel="0" collapsed="false">
      <c r="A302" s="8" t="n">
        <v>15079</v>
      </c>
      <c r="B302" s="9" t="s">
        <v>523</v>
      </c>
      <c r="C302" s="9" t="s">
        <v>524</v>
      </c>
      <c r="D302" s="8" t="n">
        <v>343</v>
      </c>
      <c r="E302" s="9" t="s">
        <v>31</v>
      </c>
      <c r="F302" s="10" t="n">
        <v>2700</v>
      </c>
    </row>
    <row r="303" customFormat="false" ht="15" hidden="false" customHeight="true" outlineLevel="0" collapsed="false">
      <c r="A303" s="8" t="n">
        <v>18413</v>
      </c>
      <c r="B303" s="9" t="s">
        <v>525</v>
      </c>
      <c r="C303" s="9" t="s">
        <v>526</v>
      </c>
      <c r="D303" s="8" t="n">
        <v>887</v>
      </c>
      <c r="E303" s="9" t="s">
        <v>65</v>
      </c>
      <c r="F303" s="10" t="n">
        <v>5400</v>
      </c>
    </row>
    <row r="304" customFormat="false" ht="15" hidden="false" customHeight="true" outlineLevel="0" collapsed="false">
      <c r="A304" s="8" t="n">
        <v>15191</v>
      </c>
      <c r="B304" s="9" t="s">
        <v>527</v>
      </c>
      <c r="C304" s="9" t="s">
        <v>528</v>
      </c>
      <c r="D304" s="8" t="n">
        <v>239</v>
      </c>
      <c r="E304" s="9" t="s">
        <v>68</v>
      </c>
      <c r="F304" s="10" t="n">
        <v>4050</v>
      </c>
    </row>
    <row r="305" customFormat="false" ht="15" hidden="false" customHeight="true" outlineLevel="0" collapsed="false">
      <c r="A305" s="8" t="n">
        <v>18338</v>
      </c>
      <c r="B305" s="9" t="s">
        <v>529</v>
      </c>
      <c r="C305" s="9" t="s">
        <v>530</v>
      </c>
      <c r="D305" s="8" t="n">
        <v>311</v>
      </c>
      <c r="E305" s="9" t="s">
        <v>31</v>
      </c>
      <c r="F305" s="10" t="n">
        <v>4050</v>
      </c>
    </row>
    <row r="306" customFormat="false" ht="15" hidden="false" customHeight="true" outlineLevel="0" collapsed="false">
      <c r="A306" s="8" t="n">
        <v>20077</v>
      </c>
      <c r="B306" s="9" t="s">
        <v>531</v>
      </c>
      <c r="C306" s="9" t="s">
        <v>532</v>
      </c>
      <c r="D306" s="8" t="n">
        <v>120</v>
      </c>
      <c r="E306" s="9" t="s">
        <v>31</v>
      </c>
      <c r="F306" s="10" t="n">
        <v>2250</v>
      </c>
    </row>
    <row r="307" customFormat="false" ht="15" hidden="false" customHeight="true" outlineLevel="0" collapsed="false">
      <c r="A307" s="8" t="n">
        <v>15643</v>
      </c>
      <c r="B307" s="9" t="s">
        <v>533</v>
      </c>
      <c r="C307" s="9" t="s">
        <v>534</v>
      </c>
      <c r="D307" s="8" t="n">
        <v>543</v>
      </c>
      <c r="E307" s="9" t="s">
        <v>31</v>
      </c>
      <c r="F307" s="10" t="n">
        <v>5400</v>
      </c>
    </row>
    <row r="308" customFormat="false" ht="15" hidden="false" customHeight="true" outlineLevel="0" collapsed="false">
      <c r="A308" s="8" t="n">
        <v>18615</v>
      </c>
      <c r="B308" s="9" t="s">
        <v>535</v>
      </c>
      <c r="C308" s="9" t="s">
        <v>536</v>
      </c>
      <c r="D308" s="8" t="n">
        <v>175</v>
      </c>
      <c r="E308" s="9" t="s">
        <v>68</v>
      </c>
      <c r="F308" s="10" t="n">
        <v>3150</v>
      </c>
    </row>
    <row r="309" customFormat="false" ht="15" hidden="false" customHeight="true" outlineLevel="0" collapsed="false">
      <c r="A309" s="8" t="n">
        <v>12125</v>
      </c>
      <c r="B309" s="9" t="s">
        <v>537</v>
      </c>
      <c r="C309" s="9" t="s">
        <v>538</v>
      </c>
      <c r="D309" s="8" t="n">
        <v>447</v>
      </c>
      <c r="E309" s="9" t="s">
        <v>65</v>
      </c>
      <c r="F309" s="10" t="n">
        <v>3150</v>
      </c>
    </row>
    <row r="310" customFormat="false" ht="15" hidden="false" customHeight="true" outlineLevel="0" collapsed="false">
      <c r="A310" s="8" t="n">
        <v>15043</v>
      </c>
      <c r="B310" s="9" t="s">
        <v>539</v>
      </c>
      <c r="C310" s="9" t="s">
        <v>540</v>
      </c>
      <c r="D310" s="8" t="n">
        <v>0</v>
      </c>
      <c r="E310" s="9" t="s">
        <v>78</v>
      </c>
      <c r="F310" s="10" t="n">
        <v>900</v>
      </c>
    </row>
    <row r="311" customFormat="false" ht="15" hidden="false" customHeight="true" outlineLevel="0" collapsed="false">
      <c r="A311" s="8" t="n">
        <v>11564</v>
      </c>
      <c r="B311" s="9" t="s">
        <v>541</v>
      </c>
      <c r="C311" s="9" t="s">
        <v>542</v>
      </c>
      <c r="D311" s="8" t="n">
        <v>319</v>
      </c>
      <c r="E311" s="9" t="s">
        <v>68</v>
      </c>
      <c r="F311" s="10" t="n">
        <v>2700</v>
      </c>
    </row>
    <row r="312" customFormat="false" ht="15" hidden="false" customHeight="true" outlineLevel="0" collapsed="false">
      <c r="A312" s="8" t="n">
        <v>15046</v>
      </c>
      <c r="B312" s="9" t="s">
        <v>543</v>
      </c>
      <c r="C312" s="9" t="s">
        <v>544</v>
      </c>
      <c r="D312" s="8" t="n">
        <v>0</v>
      </c>
      <c r="E312" s="9" t="s">
        <v>78</v>
      </c>
      <c r="F312" s="10" t="n">
        <v>900</v>
      </c>
    </row>
    <row r="313" customFormat="false" ht="15" hidden="false" customHeight="true" outlineLevel="0" collapsed="false">
      <c r="A313" s="8" t="n">
        <v>12769</v>
      </c>
      <c r="B313" s="9" t="s">
        <v>545</v>
      </c>
      <c r="C313" s="9" t="s">
        <v>546</v>
      </c>
      <c r="D313" s="8" t="n">
        <v>287</v>
      </c>
      <c r="E313" s="9" t="s">
        <v>68</v>
      </c>
      <c r="F313" s="10" t="n">
        <v>1800</v>
      </c>
    </row>
    <row r="314" customFormat="false" ht="15" hidden="false" customHeight="true" outlineLevel="0" collapsed="false">
      <c r="A314" s="8" t="n">
        <v>13081</v>
      </c>
      <c r="B314" s="9" t="s">
        <v>547</v>
      </c>
      <c r="C314" s="9" t="s">
        <v>548</v>
      </c>
      <c r="D314" s="8" t="n">
        <v>719</v>
      </c>
      <c r="E314" s="9" t="s">
        <v>478</v>
      </c>
      <c r="F314" s="10" t="n">
        <v>3150</v>
      </c>
    </row>
    <row r="315" customFormat="false" ht="15" hidden="false" customHeight="true" outlineLevel="0" collapsed="false">
      <c r="A315" s="8" t="n">
        <v>20448</v>
      </c>
      <c r="B315" s="9" t="s">
        <v>549</v>
      </c>
      <c r="C315" s="9" t="s">
        <v>550</v>
      </c>
      <c r="D315" s="8" t="n">
        <v>175</v>
      </c>
      <c r="E315" s="9" t="s">
        <v>31</v>
      </c>
      <c r="F315" s="10" t="n">
        <v>4500</v>
      </c>
    </row>
    <row r="316" customFormat="false" ht="15" hidden="false" customHeight="true" outlineLevel="0" collapsed="false">
      <c r="A316" s="8" t="n">
        <v>15487</v>
      </c>
      <c r="B316" s="9" t="s">
        <v>551</v>
      </c>
      <c r="C316" s="9" t="s">
        <v>552</v>
      </c>
      <c r="D316" s="8" t="n">
        <v>159</v>
      </c>
      <c r="E316" s="9" t="s">
        <v>31</v>
      </c>
      <c r="F316" s="10" t="n">
        <v>2250</v>
      </c>
    </row>
    <row r="317" customFormat="false" ht="15" hidden="false" customHeight="true" outlineLevel="0" collapsed="false">
      <c r="A317" s="8" t="n">
        <v>19589</v>
      </c>
      <c r="B317" s="9" t="s">
        <v>553</v>
      </c>
      <c r="C317" s="9" t="s">
        <v>552</v>
      </c>
      <c r="D317" s="8" t="n">
        <v>186</v>
      </c>
      <c r="E317" s="9" t="s">
        <v>31</v>
      </c>
      <c r="F317" s="10" t="n">
        <v>4860</v>
      </c>
    </row>
    <row r="318" customFormat="false" ht="15" hidden="false" customHeight="true" outlineLevel="0" collapsed="false">
      <c r="A318" s="8" t="n">
        <v>20919</v>
      </c>
      <c r="B318" s="9" t="s">
        <v>27</v>
      </c>
      <c r="C318" s="9" t="s">
        <v>28</v>
      </c>
      <c r="D318" s="8" t="n">
        <v>327</v>
      </c>
      <c r="E318" s="9" t="s">
        <v>10</v>
      </c>
      <c r="F318" s="10" t="n">
        <v>6300</v>
      </c>
    </row>
    <row r="319" customFormat="false" ht="15" hidden="false" customHeight="true" outlineLevel="0" collapsed="false">
      <c r="A319" s="8" t="n">
        <v>19059</v>
      </c>
      <c r="B319" s="9" t="s">
        <v>554</v>
      </c>
      <c r="C319" s="9" t="s">
        <v>28</v>
      </c>
      <c r="D319" s="8" t="n">
        <v>175</v>
      </c>
      <c r="E319" s="9" t="s">
        <v>68</v>
      </c>
      <c r="F319" s="10" t="n">
        <v>3600</v>
      </c>
    </row>
    <row r="320" customFormat="false" ht="15" hidden="false" customHeight="true" outlineLevel="0" collapsed="false">
      <c r="A320" s="8" t="n">
        <v>19835</v>
      </c>
      <c r="B320" s="9" t="s">
        <v>555</v>
      </c>
      <c r="C320" s="9" t="s">
        <v>556</v>
      </c>
      <c r="D320" s="8" t="n">
        <v>615</v>
      </c>
      <c r="E320" s="9" t="s">
        <v>31</v>
      </c>
      <c r="F320" s="10" t="n">
        <v>6300</v>
      </c>
    </row>
    <row r="321" customFormat="false" ht="15" hidden="false" customHeight="true" outlineLevel="0" collapsed="false">
      <c r="A321" s="8" t="n">
        <v>15072</v>
      </c>
      <c r="B321" s="9" t="s">
        <v>557</v>
      </c>
      <c r="C321" s="9" t="s">
        <v>558</v>
      </c>
      <c r="D321" s="8" t="n">
        <v>0</v>
      </c>
      <c r="E321" s="9" t="s">
        <v>78</v>
      </c>
      <c r="F321" s="10" t="n">
        <v>900</v>
      </c>
    </row>
    <row r="322" customFormat="false" ht="15" hidden="false" customHeight="true" outlineLevel="0" collapsed="false">
      <c r="A322" s="8" t="n">
        <v>13516</v>
      </c>
      <c r="B322" s="9" t="s">
        <v>559</v>
      </c>
      <c r="C322" s="9" t="s">
        <v>560</v>
      </c>
      <c r="D322" s="8" t="n">
        <v>239</v>
      </c>
      <c r="E322" s="9" t="s">
        <v>31</v>
      </c>
      <c r="F322" s="10" t="n">
        <v>2250</v>
      </c>
    </row>
    <row r="323" customFormat="false" ht="15" hidden="false" customHeight="true" outlineLevel="0" collapsed="false">
      <c r="A323" s="8" t="n">
        <v>20721</v>
      </c>
      <c r="B323" s="9" t="s">
        <v>561</v>
      </c>
      <c r="C323" s="9" t="s">
        <v>562</v>
      </c>
      <c r="D323" s="8" t="n">
        <v>111</v>
      </c>
      <c r="E323" s="9" t="s">
        <v>31</v>
      </c>
      <c r="F323" s="10" t="n">
        <v>3600</v>
      </c>
    </row>
    <row r="324" customFormat="false" ht="15" hidden="false" customHeight="true" outlineLevel="0" collapsed="false">
      <c r="A324" s="8" t="n">
        <v>20565</v>
      </c>
      <c r="B324" s="9" t="s">
        <v>563</v>
      </c>
      <c r="C324" s="9" t="s">
        <v>341</v>
      </c>
      <c r="D324" s="8" t="n">
        <v>279</v>
      </c>
      <c r="E324" s="9" t="s">
        <v>31</v>
      </c>
      <c r="F324" s="10" t="n">
        <v>4500</v>
      </c>
    </row>
    <row r="325" customFormat="false" ht="15" hidden="false" customHeight="true" outlineLevel="0" collapsed="false">
      <c r="A325" s="8" t="n">
        <v>14920</v>
      </c>
      <c r="B325" s="9" t="s">
        <v>564</v>
      </c>
      <c r="C325" s="9" t="s">
        <v>565</v>
      </c>
      <c r="D325" s="8" t="n">
        <v>159</v>
      </c>
      <c r="E325" s="9" t="s">
        <v>68</v>
      </c>
      <c r="F325" s="10" t="n">
        <v>2250</v>
      </c>
    </row>
    <row r="326" customFormat="false" ht="15" hidden="false" customHeight="true" outlineLevel="0" collapsed="false">
      <c r="A326" s="8" t="n">
        <v>14141</v>
      </c>
      <c r="B326" s="9" t="s">
        <v>566</v>
      </c>
      <c r="C326" s="9" t="s">
        <v>567</v>
      </c>
      <c r="D326" s="8" t="n">
        <v>471</v>
      </c>
      <c r="E326" s="9" t="s">
        <v>31</v>
      </c>
      <c r="F326" s="10" t="n">
        <v>4500</v>
      </c>
    </row>
    <row r="327" customFormat="false" ht="15" hidden="false" customHeight="true" outlineLevel="0" collapsed="false">
      <c r="A327" s="8" t="n">
        <v>15118</v>
      </c>
      <c r="B327" s="9" t="s">
        <v>568</v>
      </c>
      <c r="C327" s="9" t="s">
        <v>567</v>
      </c>
      <c r="D327" s="8" t="n">
        <v>0</v>
      </c>
      <c r="E327" s="9" t="s">
        <v>78</v>
      </c>
      <c r="F327" s="10" t="n">
        <v>900</v>
      </c>
    </row>
    <row r="328" customFormat="false" ht="15" hidden="false" customHeight="true" outlineLevel="0" collapsed="false">
      <c r="A328" s="8" t="n">
        <v>15062</v>
      </c>
      <c r="B328" s="9" t="s">
        <v>569</v>
      </c>
      <c r="C328" s="9" t="s">
        <v>570</v>
      </c>
      <c r="D328" s="8" t="n">
        <v>0</v>
      </c>
      <c r="E328" s="9" t="s">
        <v>78</v>
      </c>
      <c r="F328" s="10" t="n">
        <v>900</v>
      </c>
    </row>
    <row r="329" customFormat="false" ht="15" hidden="false" customHeight="true" outlineLevel="0" collapsed="false">
      <c r="A329" s="8" t="n">
        <v>15489</v>
      </c>
      <c r="B329" s="9" t="s">
        <v>571</v>
      </c>
      <c r="C329" s="9" t="s">
        <v>572</v>
      </c>
      <c r="D329" s="8" t="n">
        <v>239</v>
      </c>
      <c r="E329" s="9" t="s">
        <v>31</v>
      </c>
      <c r="F329" s="10" t="n">
        <v>3600</v>
      </c>
    </row>
    <row r="330" customFormat="false" ht="15" hidden="false" customHeight="true" outlineLevel="0" collapsed="false">
      <c r="A330" s="8" t="n">
        <v>15488</v>
      </c>
      <c r="B330" s="9" t="s">
        <v>573</v>
      </c>
      <c r="C330" s="9" t="s">
        <v>574</v>
      </c>
      <c r="D330" s="8" t="n">
        <v>399</v>
      </c>
      <c r="E330" s="9" t="s">
        <v>78</v>
      </c>
      <c r="F330" s="10" t="n">
        <v>1800</v>
      </c>
    </row>
    <row r="331" customFormat="false" ht="15" hidden="false" customHeight="true" outlineLevel="0" collapsed="false">
      <c r="A331" s="8" t="n">
        <v>14961</v>
      </c>
      <c r="B331" s="9" t="s">
        <v>575</v>
      </c>
      <c r="C331" s="9" t="s">
        <v>576</v>
      </c>
      <c r="D331" s="8" t="n">
        <v>295</v>
      </c>
      <c r="E331" s="9" t="s">
        <v>68</v>
      </c>
      <c r="F331" s="10" t="n">
        <v>1800</v>
      </c>
    </row>
    <row r="332" customFormat="false" ht="15" hidden="false" customHeight="true" outlineLevel="0" collapsed="false">
      <c r="A332" s="8" t="n">
        <v>20049</v>
      </c>
      <c r="B332" s="9" t="s">
        <v>577</v>
      </c>
      <c r="C332" s="9" t="s">
        <v>578</v>
      </c>
      <c r="D332" s="8" t="n">
        <v>135</v>
      </c>
      <c r="E332" s="9" t="s">
        <v>31</v>
      </c>
      <c r="F332" s="10" t="n">
        <v>2700</v>
      </c>
    </row>
    <row r="333" customFormat="false" ht="15" hidden="false" customHeight="true" outlineLevel="0" collapsed="false">
      <c r="A333" s="8" t="n">
        <v>14601</v>
      </c>
      <c r="B333" s="9" t="s">
        <v>579</v>
      </c>
      <c r="C333" s="9" t="s">
        <v>580</v>
      </c>
      <c r="D333" s="8" t="n">
        <v>215</v>
      </c>
      <c r="E333" s="9" t="s">
        <v>68</v>
      </c>
      <c r="F333" s="10" t="n">
        <v>3150</v>
      </c>
    </row>
    <row r="334" customFormat="false" ht="15" hidden="false" customHeight="true" outlineLevel="0" collapsed="false">
      <c r="A334" s="8" t="n">
        <v>14219</v>
      </c>
      <c r="B334" s="9" t="s">
        <v>581</v>
      </c>
      <c r="C334" s="9" t="s">
        <v>582</v>
      </c>
      <c r="D334" s="8" t="n">
        <v>183</v>
      </c>
      <c r="E334" s="9" t="s">
        <v>68</v>
      </c>
      <c r="F334" s="10" t="n">
        <v>3150</v>
      </c>
    </row>
    <row r="335" customFormat="false" ht="15" hidden="false" customHeight="true" outlineLevel="0" collapsed="false">
      <c r="A335" s="8" t="n">
        <v>15052</v>
      </c>
      <c r="B335" s="9" t="s">
        <v>583</v>
      </c>
      <c r="C335" s="9" t="s">
        <v>584</v>
      </c>
      <c r="D335" s="8" t="n">
        <v>0</v>
      </c>
      <c r="E335" s="9" t="s">
        <v>78</v>
      </c>
      <c r="F335" s="10" t="n">
        <v>900</v>
      </c>
    </row>
    <row r="336" customFormat="false" ht="15" hidden="false" customHeight="true" outlineLevel="0" collapsed="false">
      <c r="A336" s="8" t="n">
        <v>19192</v>
      </c>
      <c r="B336" s="9" t="s">
        <v>585</v>
      </c>
      <c r="C336" s="9" t="s">
        <v>584</v>
      </c>
      <c r="D336" s="8" t="n">
        <v>576</v>
      </c>
      <c r="E336" s="9" t="s">
        <v>68</v>
      </c>
      <c r="F336" s="10" t="n">
        <v>6300</v>
      </c>
    </row>
    <row r="337" customFormat="false" ht="15" hidden="false" customHeight="true" outlineLevel="0" collapsed="false">
      <c r="A337" s="8" t="n">
        <v>15082</v>
      </c>
      <c r="B337" s="9" t="s">
        <v>586</v>
      </c>
      <c r="C337" s="9" t="s">
        <v>587</v>
      </c>
      <c r="D337" s="8" t="n">
        <v>335</v>
      </c>
      <c r="E337" s="9" t="s">
        <v>31</v>
      </c>
      <c r="F337" s="10" t="n">
        <v>4500</v>
      </c>
    </row>
    <row r="338" customFormat="false" ht="15" hidden="false" customHeight="true" outlineLevel="0" collapsed="false">
      <c r="A338" s="8" t="n">
        <v>19291</v>
      </c>
      <c r="B338" s="9" t="s">
        <v>588</v>
      </c>
      <c r="C338" s="9" t="s">
        <v>589</v>
      </c>
      <c r="D338" s="8" t="n">
        <v>367</v>
      </c>
      <c r="E338" s="9" t="s">
        <v>68</v>
      </c>
      <c r="F338" s="10" t="n">
        <v>5400</v>
      </c>
    </row>
    <row r="339" customFormat="false" ht="15" hidden="false" customHeight="true" outlineLevel="0" collapsed="false">
      <c r="A339" s="8" t="n">
        <v>18722</v>
      </c>
      <c r="B339" s="9" t="s">
        <v>590</v>
      </c>
      <c r="C339" s="9" t="s">
        <v>591</v>
      </c>
      <c r="D339" s="8" t="n">
        <v>271</v>
      </c>
      <c r="E339" s="9" t="s">
        <v>68</v>
      </c>
      <c r="F339" s="10" t="n">
        <v>9000</v>
      </c>
    </row>
    <row r="340" customFormat="false" ht="15" hidden="false" customHeight="true" outlineLevel="0" collapsed="false">
      <c r="A340" s="8" t="n">
        <v>13279</v>
      </c>
      <c r="B340" s="9" t="s">
        <v>592</v>
      </c>
      <c r="C340" s="9" t="s">
        <v>593</v>
      </c>
      <c r="D340" s="8" t="n">
        <v>583</v>
      </c>
      <c r="E340" s="9" t="s">
        <v>68</v>
      </c>
      <c r="F340" s="10" t="n">
        <v>3150</v>
      </c>
    </row>
    <row r="341" customFormat="false" ht="15" hidden="false" customHeight="true" outlineLevel="0" collapsed="false">
      <c r="A341" s="8" t="n">
        <v>11296</v>
      </c>
      <c r="B341" s="9" t="s">
        <v>594</v>
      </c>
      <c r="C341" s="9" t="s">
        <v>595</v>
      </c>
      <c r="D341" s="8" t="n">
        <v>687</v>
      </c>
      <c r="E341" s="9" t="s">
        <v>68</v>
      </c>
      <c r="F341" s="10" t="n">
        <v>3150</v>
      </c>
    </row>
    <row r="342" customFormat="false" ht="15" hidden="false" customHeight="true" outlineLevel="0" collapsed="false">
      <c r="A342" s="8" t="n">
        <v>15075</v>
      </c>
      <c r="B342" s="9" t="s">
        <v>596</v>
      </c>
      <c r="C342" s="9" t="s">
        <v>595</v>
      </c>
      <c r="D342" s="8" t="n">
        <v>0</v>
      </c>
      <c r="E342" s="9" t="s">
        <v>78</v>
      </c>
      <c r="F342" s="10" t="n">
        <v>900</v>
      </c>
    </row>
    <row r="343" customFormat="false" ht="15" hidden="false" customHeight="true" outlineLevel="0" collapsed="false">
      <c r="A343" s="8" t="n">
        <v>12120</v>
      </c>
      <c r="B343" s="9" t="s">
        <v>597</v>
      </c>
      <c r="C343" s="9" t="s">
        <v>598</v>
      </c>
      <c r="D343" s="8" t="n">
        <v>400</v>
      </c>
      <c r="E343" s="9" t="s">
        <v>68</v>
      </c>
      <c r="F343" s="10" t="n">
        <v>3600</v>
      </c>
    </row>
    <row r="344" customFormat="false" ht="15" hidden="false" customHeight="true" outlineLevel="0" collapsed="false">
      <c r="A344" s="8" t="n">
        <v>15124</v>
      </c>
      <c r="B344" s="9" t="s">
        <v>599</v>
      </c>
      <c r="C344" s="9" t="s">
        <v>598</v>
      </c>
      <c r="D344" s="8" t="n">
        <v>0</v>
      </c>
      <c r="E344" s="9" t="s">
        <v>78</v>
      </c>
      <c r="F344" s="10" t="n">
        <v>900</v>
      </c>
    </row>
    <row r="345" customFormat="false" ht="15" hidden="false" customHeight="true" outlineLevel="0" collapsed="false">
      <c r="A345" s="8" t="n">
        <v>12586</v>
      </c>
      <c r="B345" s="9" t="s">
        <v>600</v>
      </c>
      <c r="C345" s="9" t="s">
        <v>598</v>
      </c>
      <c r="D345" s="8" t="n">
        <v>600</v>
      </c>
      <c r="E345" s="9" t="s">
        <v>31</v>
      </c>
      <c r="F345" s="10" t="n">
        <v>4500</v>
      </c>
    </row>
    <row r="346" customFormat="false" ht="15" hidden="false" customHeight="true" outlineLevel="0" collapsed="false">
      <c r="A346" s="8" t="n">
        <v>12678</v>
      </c>
      <c r="B346" s="9" t="s">
        <v>600</v>
      </c>
      <c r="C346" s="9" t="s">
        <v>601</v>
      </c>
      <c r="D346" s="8" t="n">
        <v>759</v>
      </c>
      <c r="E346" s="9" t="s">
        <v>68</v>
      </c>
      <c r="F346" s="10" t="n">
        <v>3150</v>
      </c>
    </row>
    <row r="347" customFormat="false" ht="15" hidden="false" customHeight="true" outlineLevel="0" collapsed="false">
      <c r="A347" s="8" t="n">
        <v>15107</v>
      </c>
      <c r="B347" s="9" t="s">
        <v>602</v>
      </c>
      <c r="C347" s="9" t="s">
        <v>598</v>
      </c>
      <c r="D347" s="8" t="n">
        <v>0</v>
      </c>
      <c r="E347" s="9" t="s">
        <v>78</v>
      </c>
      <c r="F347" s="10" t="n">
        <v>900</v>
      </c>
    </row>
    <row r="348" customFormat="false" ht="15" hidden="false" customHeight="true" outlineLevel="0" collapsed="false">
      <c r="A348" s="8" t="n">
        <v>16007</v>
      </c>
      <c r="B348" s="9" t="s">
        <v>603</v>
      </c>
      <c r="C348" s="9" t="s">
        <v>604</v>
      </c>
      <c r="D348" s="8" t="n">
        <v>487</v>
      </c>
      <c r="E348" s="9" t="s">
        <v>65</v>
      </c>
      <c r="F348" s="10" t="n">
        <v>4500</v>
      </c>
    </row>
    <row r="349" customFormat="false" ht="15" hidden="false" customHeight="true" outlineLevel="0" collapsed="false">
      <c r="A349" s="8" t="n">
        <v>12129</v>
      </c>
      <c r="B349" s="9" t="s">
        <v>605</v>
      </c>
      <c r="C349" s="9" t="s">
        <v>447</v>
      </c>
      <c r="D349" s="8" t="n">
        <v>559</v>
      </c>
      <c r="E349" s="9" t="s">
        <v>68</v>
      </c>
      <c r="F349" s="10" t="n">
        <v>2700</v>
      </c>
    </row>
    <row r="350" customFormat="false" ht="15" hidden="false" customHeight="true" outlineLevel="0" collapsed="false">
      <c r="A350" s="8" t="n">
        <v>12329</v>
      </c>
      <c r="B350" s="9" t="s">
        <v>606</v>
      </c>
      <c r="C350" s="9" t="s">
        <v>607</v>
      </c>
      <c r="D350" s="8" t="n">
        <v>498</v>
      </c>
      <c r="E350" s="9" t="s">
        <v>68</v>
      </c>
      <c r="F350" s="10" t="n">
        <v>3150</v>
      </c>
    </row>
    <row r="351" customFormat="false" ht="15" hidden="false" customHeight="true" outlineLevel="0" collapsed="false">
      <c r="A351" s="8" t="n">
        <v>13695</v>
      </c>
      <c r="B351" s="9" t="s">
        <v>608</v>
      </c>
      <c r="C351" s="9" t="s">
        <v>447</v>
      </c>
      <c r="D351" s="8" t="n">
        <v>351</v>
      </c>
      <c r="E351" s="9" t="s">
        <v>68</v>
      </c>
      <c r="F351" s="10" t="n">
        <v>2250</v>
      </c>
    </row>
    <row r="352" customFormat="false" ht="15" hidden="false" customHeight="true" outlineLevel="0" collapsed="false">
      <c r="A352" s="8" t="n">
        <v>15005</v>
      </c>
      <c r="B352" s="9" t="s">
        <v>608</v>
      </c>
      <c r="C352" s="9" t="s">
        <v>609</v>
      </c>
      <c r="D352" s="8" t="n">
        <v>295</v>
      </c>
      <c r="E352" s="9" t="s">
        <v>68</v>
      </c>
      <c r="F352" s="10" t="n">
        <v>2250</v>
      </c>
    </row>
    <row r="353" customFormat="false" ht="15" hidden="false" customHeight="true" outlineLevel="0" collapsed="false">
      <c r="A353" s="8" t="n">
        <v>18287</v>
      </c>
      <c r="B353" s="9" t="s">
        <v>610</v>
      </c>
      <c r="C353" s="9" t="s">
        <v>530</v>
      </c>
      <c r="D353" s="8" t="n">
        <v>143</v>
      </c>
      <c r="E353" s="9" t="s">
        <v>68</v>
      </c>
      <c r="F353" s="10" t="n">
        <v>2700</v>
      </c>
    </row>
    <row r="354" customFormat="false" ht="15" hidden="false" customHeight="true" outlineLevel="0" collapsed="false">
      <c r="A354" s="8" t="n">
        <v>14789</v>
      </c>
      <c r="B354" s="9" t="s">
        <v>611</v>
      </c>
      <c r="C354" s="9" t="s">
        <v>612</v>
      </c>
      <c r="D354" s="8" t="n">
        <v>271</v>
      </c>
      <c r="E354" s="9" t="s">
        <v>68</v>
      </c>
      <c r="F354" s="10" t="n">
        <v>3600</v>
      </c>
    </row>
    <row r="355" customFormat="false" ht="15" hidden="false" customHeight="true" outlineLevel="0" collapsed="false">
      <c r="A355" s="8" t="n">
        <v>14772</v>
      </c>
      <c r="B355" s="9" t="s">
        <v>613</v>
      </c>
      <c r="C355" s="9" t="s">
        <v>614</v>
      </c>
      <c r="D355" s="8" t="n">
        <v>343</v>
      </c>
      <c r="E355" s="9" t="s">
        <v>68</v>
      </c>
      <c r="F355" s="10" t="n">
        <v>3150</v>
      </c>
    </row>
    <row r="356" customFormat="false" ht="15" hidden="false" customHeight="true" outlineLevel="0" collapsed="false">
      <c r="A356" s="8" t="n">
        <v>14095</v>
      </c>
      <c r="B356" s="9" t="s">
        <v>615</v>
      </c>
      <c r="C356" s="9" t="s">
        <v>616</v>
      </c>
      <c r="D356" s="8" t="n">
        <v>367</v>
      </c>
      <c r="E356" s="9" t="s">
        <v>68</v>
      </c>
      <c r="F356" s="10" t="n">
        <v>3150</v>
      </c>
    </row>
    <row r="357" customFormat="false" ht="15" hidden="false" customHeight="true" outlineLevel="0" collapsed="false">
      <c r="A357" s="8" t="n">
        <v>14576</v>
      </c>
      <c r="B357" s="9" t="s">
        <v>617</v>
      </c>
      <c r="C357" s="9" t="s">
        <v>486</v>
      </c>
      <c r="D357" s="8" t="n">
        <v>327</v>
      </c>
      <c r="E357" s="9" t="s">
        <v>68</v>
      </c>
      <c r="F357" s="10" t="n">
        <v>3150</v>
      </c>
    </row>
    <row r="358" customFormat="false" ht="15" hidden="false" customHeight="true" outlineLevel="0" collapsed="false">
      <c r="A358" s="8" t="n">
        <v>15141</v>
      </c>
      <c r="B358" s="9" t="s">
        <v>618</v>
      </c>
      <c r="C358" s="9" t="s">
        <v>486</v>
      </c>
      <c r="D358" s="8" t="n">
        <v>0</v>
      </c>
      <c r="E358" s="9" t="s">
        <v>78</v>
      </c>
      <c r="F358" s="10" t="n">
        <v>900</v>
      </c>
    </row>
    <row r="359" customFormat="false" ht="15" hidden="false" customHeight="true" outlineLevel="0" collapsed="false">
      <c r="A359" s="8" t="n">
        <v>15410</v>
      </c>
      <c r="B359" s="9" t="s">
        <v>619</v>
      </c>
      <c r="C359" s="9" t="s">
        <v>620</v>
      </c>
      <c r="D359" s="8" t="n">
        <v>207</v>
      </c>
      <c r="E359" s="9" t="s">
        <v>78</v>
      </c>
      <c r="F359" s="10" t="n">
        <v>2700</v>
      </c>
    </row>
    <row r="360" customFormat="false" ht="15" hidden="false" customHeight="true" outlineLevel="0" collapsed="false">
      <c r="A360" s="8" t="n">
        <v>14383</v>
      </c>
      <c r="B360" s="9" t="s">
        <v>621</v>
      </c>
      <c r="C360" s="9" t="s">
        <v>622</v>
      </c>
      <c r="D360" s="8" t="n">
        <v>599</v>
      </c>
      <c r="E360" s="9" t="s">
        <v>68</v>
      </c>
      <c r="F360" s="10" t="n">
        <v>3150</v>
      </c>
    </row>
    <row r="361" customFormat="false" ht="15" hidden="false" customHeight="true" outlineLevel="0" collapsed="false">
      <c r="A361" s="8" t="n">
        <v>15071</v>
      </c>
      <c r="B361" s="9" t="s">
        <v>623</v>
      </c>
      <c r="C361" s="9" t="s">
        <v>622</v>
      </c>
      <c r="D361" s="8" t="n">
        <v>0</v>
      </c>
      <c r="E361" s="9" t="s">
        <v>78</v>
      </c>
      <c r="F361" s="10" t="n">
        <v>900</v>
      </c>
    </row>
    <row r="362" customFormat="false" ht="15" hidden="false" customHeight="true" outlineLevel="0" collapsed="false">
      <c r="A362" s="8" t="n">
        <v>13362</v>
      </c>
      <c r="B362" s="9" t="s">
        <v>624</v>
      </c>
      <c r="C362" s="9" t="s">
        <v>376</v>
      </c>
      <c r="D362" s="8" t="n">
        <v>463</v>
      </c>
      <c r="E362" s="9" t="s">
        <v>31</v>
      </c>
      <c r="F362" s="10" t="n">
        <v>3600</v>
      </c>
    </row>
    <row r="363" customFormat="false" ht="15" hidden="false" customHeight="true" outlineLevel="0" collapsed="false">
      <c r="A363" s="8" t="n">
        <v>15044</v>
      </c>
      <c r="B363" s="9" t="s">
        <v>625</v>
      </c>
      <c r="C363" s="9" t="s">
        <v>376</v>
      </c>
      <c r="D363" s="8" t="n">
        <v>0</v>
      </c>
      <c r="E363" s="9" t="s">
        <v>78</v>
      </c>
      <c r="F363" s="10" t="n">
        <v>900</v>
      </c>
    </row>
    <row r="364" customFormat="false" ht="15" hidden="false" customHeight="true" outlineLevel="0" collapsed="false">
      <c r="A364" s="8" t="n">
        <v>15748</v>
      </c>
      <c r="B364" s="9" t="s">
        <v>626</v>
      </c>
      <c r="C364" s="9" t="s">
        <v>397</v>
      </c>
      <c r="D364" s="8" t="n">
        <v>495</v>
      </c>
      <c r="E364" s="9" t="s">
        <v>31</v>
      </c>
      <c r="F364" s="10" t="n">
        <v>4950</v>
      </c>
    </row>
    <row r="365" customFormat="false" ht="15" hidden="false" customHeight="true" outlineLevel="0" collapsed="false">
      <c r="A365" s="8" t="n">
        <v>12136</v>
      </c>
      <c r="B365" s="9" t="s">
        <v>627</v>
      </c>
      <c r="C365" s="9" t="s">
        <v>628</v>
      </c>
      <c r="D365" s="8" t="n">
        <v>375</v>
      </c>
      <c r="E365" s="9" t="s">
        <v>65</v>
      </c>
      <c r="F365" s="10" t="n">
        <v>2700</v>
      </c>
    </row>
    <row r="366" customFormat="false" ht="15" hidden="false" customHeight="true" outlineLevel="0" collapsed="false">
      <c r="A366" s="8" t="n">
        <v>15845</v>
      </c>
      <c r="B366" s="9" t="s">
        <v>629</v>
      </c>
      <c r="C366" s="9" t="s">
        <v>630</v>
      </c>
      <c r="D366" s="8" t="n">
        <v>135</v>
      </c>
      <c r="E366" s="9" t="s">
        <v>31</v>
      </c>
      <c r="F366" s="10" t="n">
        <v>3600</v>
      </c>
    </row>
    <row r="367" customFormat="false" ht="15" hidden="false" customHeight="true" outlineLevel="0" collapsed="false">
      <c r="A367" s="8" t="n">
        <v>13355</v>
      </c>
      <c r="B367" s="9" t="s">
        <v>631</v>
      </c>
      <c r="C367" s="9" t="s">
        <v>632</v>
      </c>
      <c r="D367" s="8" t="n">
        <v>207</v>
      </c>
      <c r="E367" s="9" t="s">
        <v>68</v>
      </c>
      <c r="F367" s="10" t="n">
        <v>2700</v>
      </c>
    </row>
    <row r="368" customFormat="false" ht="15" hidden="false" customHeight="true" outlineLevel="0" collapsed="false">
      <c r="A368" s="8" t="n">
        <v>12011</v>
      </c>
      <c r="B368" s="9" t="s">
        <v>633</v>
      </c>
      <c r="C368" s="9" t="s">
        <v>634</v>
      </c>
      <c r="D368" s="8" t="n">
        <v>1071</v>
      </c>
      <c r="E368" s="9" t="s">
        <v>68</v>
      </c>
      <c r="F368" s="10" t="n">
        <v>7200</v>
      </c>
    </row>
    <row r="369" customFormat="false" ht="15" hidden="false" customHeight="true" outlineLevel="0" collapsed="false">
      <c r="A369" s="8" t="n">
        <v>15166</v>
      </c>
      <c r="B369" s="9" t="s">
        <v>635</v>
      </c>
      <c r="C369" s="9" t="s">
        <v>634</v>
      </c>
      <c r="D369" s="8" t="n">
        <v>0</v>
      </c>
      <c r="E369" s="9" t="s">
        <v>78</v>
      </c>
      <c r="F369" s="10" t="n">
        <v>900</v>
      </c>
    </row>
    <row r="370" customFormat="false" ht="15" hidden="false" customHeight="true" outlineLevel="0" collapsed="false">
      <c r="A370" s="8" t="n">
        <v>12324</v>
      </c>
      <c r="B370" s="9" t="s">
        <v>636</v>
      </c>
      <c r="C370" s="9" t="s">
        <v>637</v>
      </c>
      <c r="D370" s="8" t="n">
        <v>863</v>
      </c>
      <c r="E370" s="9" t="s">
        <v>31</v>
      </c>
      <c r="F370" s="10" t="n">
        <v>5400</v>
      </c>
    </row>
    <row r="371" customFormat="false" ht="15" hidden="false" customHeight="true" outlineLevel="0" collapsed="false">
      <c r="A371" s="8" t="n">
        <v>16287</v>
      </c>
      <c r="B371" s="9" t="s">
        <v>638</v>
      </c>
      <c r="C371" s="9" t="s">
        <v>247</v>
      </c>
      <c r="D371" s="8" t="n">
        <v>615</v>
      </c>
      <c r="E371" s="9" t="s">
        <v>65</v>
      </c>
      <c r="F371" s="10" t="n">
        <v>3600</v>
      </c>
    </row>
    <row r="372" customFormat="false" ht="15" hidden="false" customHeight="true" outlineLevel="0" collapsed="false">
      <c r="A372" s="8" t="n">
        <v>17676</v>
      </c>
      <c r="B372" s="9" t="s">
        <v>639</v>
      </c>
      <c r="C372" s="9" t="s">
        <v>376</v>
      </c>
      <c r="D372" s="8" t="n">
        <v>343</v>
      </c>
      <c r="E372" s="9" t="s">
        <v>31</v>
      </c>
      <c r="F372" s="10" t="n">
        <v>4050</v>
      </c>
    </row>
    <row r="373" customFormat="false" ht="15" hidden="false" customHeight="true" outlineLevel="0" collapsed="false">
      <c r="A373" s="8" t="n">
        <v>6837</v>
      </c>
      <c r="B373" s="9" t="s">
        <v>640</v>
      </c>
      <c r="C373" s="9" t="s">
        <v>641</v>
      </c>
      <c r="D373" s="8" t="n">
        <v>550</v>
      </c>
      <c r="E373" s="9" t="s">
        <v>65</v>
      </c>
      <c r="F373" s="10" t="n">
        <v>3600</v>
      </c>
    </row>
    <row r="374" customFormat="false" ht="15" hidden="false" customHeight="true" outlineLevel="0" collapsed="false">
      <c r="A374" s="8" t="n">
        <v>14352</v>
      </c>
      <c r="B374" s="9" t="s">
        <v>642</v>
      </c>
      <c r="C374" s="9" t="s">
        <v>643</v>
      </c>
      <c r="D374" s="8" t="n">
        <v>495</v>
      </c>
      <c r="E374" s="9" t="s">
        <v>31</v>
      </c>
      <c r="F374" s="10" t="n">
        <v>5400</v>
      </c>
    </row>
    <row r="375" customFormat="false" ht="15" hidden="false" customHeight="true" outlineLevel="0" collapsed="false">
      <c r="A375" s="8" t="n">
        <v>14710</v>
      </c>
      <c r="B375" s="9" t="s">
        <v>644</v>
      </c>
      <c r="C375" s="9" t="s">
        <v>645</v>
      </c>
      <c r="D375" s="8" t="n">
        <v>239</v>
      </c>
      <c r="E375" s="9" t="s">
        <v>68</v>
      </c>
      <c r="F375" s="10" t="n">
        <v>3150</v>
      </c>
    </row>
    <row r="376" customFormat="false" ht="15" hidden="false" customHeight="true" outlineLevel="0" collapsed="false">
      <c r="A376" s="8" t="n">
        <v>15063</v>
      </c>
      <c r="B376" s="9" t="s">
        <v>646</v>
      </c>
      <c r="C376" s="9" t="s">
        <v>645</v>
      </c>
      <c r="D376" s="8" t="n">
        <v>0</v>
      </c>
      <c r="E376" s="9" t="s">
        <v>78</v>
      </c>
      <c r="F376" s="10" t="n">
        <v>900</v>
      </c>
    </row>
    <row r="377" customFormat="false" ht="15" hidden="false" customHeight="true" outlineLevel="0" collapsed="false">
      <c r="A377" s="8" t="n">
        <v>18613</v>
      </c>
      <c r="B377" s="9" t="s">
        <v>647</v>
      </c>
      <c r="C377" s="9" t="s">
        <v>648</v>
      </c>
      <c r="D377" s="8" t="n">
        <v>319</v>
      </c>
      <c r="E377" s="9" t="s">
        <v>68</v>
      </c>
      <c r="F377" s="10" t="n">
        <v>5400</v>
      </c>
    </row>
    <row r="378" customFormat="false" ht="15" hidden="false" customHeight="true" outlineLevel="0" collapsed="false">
      <c r="A378" s="8" t="n">
        <v>18958</v>
      </c>
      <c r="B378" s="9" t="s">
        <v>649</v>
      </c>
      <c r="C378" s="9" t="s">
        <v>650</v>
      </c>
      <c r="D378" s="8" t="n">
        <v>335</v>
      </c>
      <c r="E378" s="9" t="s">
        <v>68</v>
      </c>
      <c r="F378" s="10" t="n">
        <v>6300</v>
      </c>
    </row>
    <row r="379" customFormat="false" ht="15" hidden="false" customHeight="true" outlineLevel="0" collapsed="false">
      <c r="A379" s="8" t="n">
        <v>15626</v>
      </c>
      <c r="B379" s="9" t="s">
        <v>651</v>
      </c>
      <c r="C379" s="9" t="s">
        <v>652</v>
      </c>
      <c r="D379" s="8" t="n">
        <v>63</v>
      </c>
      <c r="E379" s="9" t="s">
        <v>31</v>
      </c>
      <c r="F379" s="10" t="n">
        <v>1350</v>
      </c>
    </row>
    <row r="380" customFormat="false" ht="15" hidden="false" customHeight="true" outlineLevel="0" collapsed="false">
      <c r="A380" s="8" t="n">
        <v>15058</v>
      </c>
      <c r="B380" s="9" t="s">
        <v>653</v>
      </c>
      <c r="C380" s="9" t="s">
        <v>654</v>
      </c>
      <c r="D380" s="8" t="n">
        <v>0</v>
      </c>
      <c r="E380" s="9" t="s">
        <v>78</v>
      </c>
      <c r="F380" s="10" t="n">
        <v>900</v>
      </c>
    </row>
    <row r="381" customFormat="false" ht="15" hidden="false" customHeight="true" outlineLevel="0" collapsed="false">
      <c r="A381" s="8" t="n">
        <v>15949</v>
      </c>
      <c r="B381" s="9" t="s">
        <v>655</v>
      </c>
      <c r="C381" s="9" t="s">
        <v>656</v>
      </c>
      <c r="D381" s="8" t="n">
        <v>543</v>
      </c>
      <c r="E381" s="9" t="s">
        <v>31</v>
      </c>
      <c r="F381" s="10" t="n">
        <v>4500</v>
      </c>
    </row>
    <row r="382" customFormat="false" ht="15" hidden="false" customHeight="true" outlineLevel="0" collapsed="false">
      <c r="A382" s="8" t="n">
        <v>14499</v>
      </c>
      <c r="B382" s="9" t="s">
        <v>657</v>
      </c>
      <c r="C382" s="9" t="s">
        <v>658</v>
      </c>
      <c r="D382" s="8" t="n">
        <v>455</v>
      </c>
      <c r="E382" s="9" t="s">
        <v>68</v>
      </c>
      <c r="F382" s="10" t="n">
        <v>4050</v>
      </c>
    </row>
    <row r="383" customFormat="false" ht="15" hidden="false" customHeight="true" outlineLevel="0" collapsed="false">
      <c r="A383" s="8" t="n">
        <v>15070</v>
      </c>
      <c r="B383" s="9" t="s">
        <v>659</v>
      </c>
      <c r="C383" s="9" t="s">
        <v>658</v>
      </c>
      <c r="D383" s="8" t="n">
        <v>0</v>
      </c>
      <c r="E383" s="9" t="s">
        <v>78</v>
      </c>
      <c r="F383" s="10" t="n">
        <v>900</v>
      </c>
    </row>
    <row r="384" customFormat="false" ht="15" hidden="false" customHeight="true" outlineLevel="0" collapsed="false">
      <c r="A384" s="8" t="n">
        <v>12603</v>
      </c>
      <c r="B384" s="9" t="s">
        <v>660</v>
      </c>
      <c r="C384" s="9" t="s">
        <v>43</v>
      </c>
      <c r="D384" s="8" t="n">
        <v>895</v>
      </c>
      <c r="E384" s="9" t="s">
        <v>68</v>
      </c>
      <c r="F384" s="10" t="n">
        <v>4500</v>
      </c>
    </row>
    <row r="385" customFormat="false" ht="15" hidden="false" customHeight="true" outlineLevel="0" collapsed="false">
      <c r="A385" s="8" t="n">
        <v>15942</v>
      </c>
      <c r="B385" s="9" t="s">
        <v>661</v>
      </c>
      <c r="C385" s="9" t="s">
        <v>662</v>
      </c>
      <c r="D385" s="8" t="n">
        <v>359</v>
      </c>
      <c r="E385" s="9" t="s">
        <v>31</v>
      </c>
      <c r="F385" s="10" t="n">
        <v>4500</v>
      </c>
    </row>
    <row r="386" customFormat="false" ht="15" hidden="false" customHeight="true" outlineLevel="0" collapsed="false">
      <c r="A386" s="8" t="n">
        <v>15983</v>
      </c>
      <c r="B386" s="9" t="s">
        <v>663</v>
      </c>
      <c r="C386" s="9" t="s">
        <v>664</v>
      </c>
      <c r="D386" s="8" t="n">
        <v>647</v>
      </c>
      <c r="E386" s="9" t="s">
        <v>31</v>
      </c>
      <c r="F386" s="10" t="n">
        <v>4950</v>
      </c>
    </row>
    <row r="387" customFormat="false" ht="15" hidden="false" customHeight="true" outlineLevel="0" collapsed="false">
      <c r="A387" s="8" t="n">
        <v>19294</v>
      </c>
      <c r="B387" s="9" t="s">
        <v>665</v>
      </c>
      <c r="C387" s="9" t="s">
        <v>666</v>
      </c>
      <c r="D387" s="8" t="n">
        <v>351</v>
      </c>
      <c r="E387" s="9" t="s">
        <v>68</v>
      </c>
      <c r="F387" s="10" t="n">
        <v>6300</v>
      </c>
    </row>
    <row r="388" customFormat="false" ht="15" hidden="false" customHeight="true" outlineLevel="0" collapsed="false">
      <c r="A388" s="8" t="n">
        <v>20229</v>
      </c>
      <c r="B388" s="9" t="s">
        <v>667</v>
      </c>
      <c r="C388" s="9" t="s">
        <v>668</v>
      </c>
      <c r="D388" s="8" t="n">
        <v>239</v>
      </c>
      <c r="E388" s="9" t="s">
        <v>31</v>
      </c>
      <c r="F388" s="10" t="n">
        <v>4950</v>
      </c>
    </row>
    <row r="389" customFormat="false" ht="15" hidden="false" customHeight="true" outlineLevel="0" collapsed="false">
      <c r="A389" s="8" t="n">
        <v>16238</v>
      </c>
      <c r="B389" s="9" t="s">
        <v>669</v>
      </c>
      <c r="C389" s="9" t="s">
        <v>670</v>
      </c>
      <c r="D389" s="8" t="n">
        <v>215</v>
      </c>
      <c r="E389" s="9" t="s">
        <v>31</v>
      </c>
      <c r="F389" s="10" t="n">
        <v>4950</v>
      </c>
    </row>
    <row r="390" customFormat="false" ht="15" hidden="false" customHeight="true" outlineLevel="0" collapsed="false">
      <c r="A390" s="8" t="n">
        <v>12994</v>
      </c>
      <c r="B390" s="9" t="s">
        <v>671</v>
      </c>
      <c r="C390" s="9" t="s">
        <v>672</v>
      </c>
      <c r="D390" s="8" t="n">
        <v>463</v>
      </c>
      <c r="E390" s="9" t="s">
        <v>68</v>
      </c>
      <c r="F390" s="10" t="n">
        <v>3150</v>
      </c>
    </row>
    <row r="391" customFormat="false" ht="15" hidden="false" customHeight="true" outlineLevel="0" collapsed="false">
      <c r="A391" s="8" t="n">
        <v>17321</v>
      </c>
      <c r="B391" s="9" t="s">
        <v>673</v>
      </c>
      <c r="C391" s="9" t="s">
        <v>674</v>
      </c>
      <c r="D391" s="8" t="n">
        <v>127</v>
      </c>
      <c r="E391" s="9" t="s">
        <v>31</v>
      </c>
      <c r="F391" s="10" t="n">
        <v>2700</v>
      </c>
    </row>
    <row r="392" customFormat="false" ht="15" hidden="false" customHeight="true" outlineLevel="0" collapsed="false">
      <c r="A392" s="8" t="n">
        <v>11289</v>
      </c>
      <c r="B392" s="9" t="s">
        <v>675</v>
      </c>
      <c r="C392" s="9" t="s">
        <v>676</v>
      </c>
      <c r="D392" s="8" t="n">
        <v>511</v>
      </c>
      <c r="E392" s="9" t="s">
        <v>31</v>
      </c>
      <c r="F392" s="10" t="n">
        <v>5400</v>
      </c>
    </row>
    <row r="393" customFormat="false" ht="15" hidden="false" customHeight="true" outlineLevel="0" collapsed="false">
      <c r="A393" s="8" t="n">
        <v>15105</v>
      </c>
      <c r="B393" s="9" t="s">
        <v>677</v>
      </c>
      <c r="C393" s="9" t="s">
        <v>676</v>
      </c>
      <c r="D393" s="8" t="n">
        <v>0</v>
      </c>
      <c r="E393" s="9" t="s">
        <v>78</v>
      </c>
      <c r="F393" s="10" t="n">
        <v>900</v>
      </c>
    </row>
    <row r="394" customFormat="false" ht="15" hidden="false" customHeight="true" outlineLevel="0" collapsed="false">
      <c r="A394" s="8" t="n">
        <v>16045</v>
      </c>
      <c r="B394" s="9" t="s">
        <v>678</v>
      </c>
      <c r="C394" s="9" t="s">
        <v>679</v>
      </c>
      <c r="D394" s="8" t="n">
        <v>343</v>
      </c>
      <c r="E394" s="9" t="s">
        <v>31</v>
      </c>
      <c r="F394" s="10" t="n">
        <v>4950</v>
      </c>
    </row>
    <row r="395" customFormat="false" ht="15" hidden="false" customHeight="true" outlineLevel="0" collapsed="false">
      <c r="A395" s="8" t="n">
        <v>15104</v>
      </c>
      <c r="B395" s="9" t="s">
        <v>680</v>
      </c>
      <c r="C395" s="9" t="s">
        <v>676</v>
      </c>
      <c r="D395" s="8" t="n">
        <v>0</v>
      </c>
      <c r="E395" s="9" t="s">
        <v>78</v>
      </c>
      <c r="F395" s="10" t="n">
        <v>900</v>
      </c>
    </row>
    <row r="396" customFormat="false" ht="15" hidden="false" customHeight="true" outlineLevel="0" collapsed="false">
      <c r="A396" s="8" t="n">
        <v>13743</v>
      </c>
      <c r="B396" s="9" t="s">
        <v>681</v>
      </c>
      <c r="C396" s="9" t="s">
        <v>682</v>
      </c>
      <c r="D396" s="8" t="n">
        <v>119</v>
      </c>
      <c r="E396" s="9" t="s">
        <v>68</v>
      </c>
      <c r="F396" s="10" t="n">
        <v>1350</v>
      </c>
    </row>
    <row r="397" customFormat="false" ht="15" hidden="false" customHeight="true" outlineLevel="0" collapsed="false">
      <c r="A397" s="8" t="n">
        <v>20949</v>
      </c>
      <c r="B397" s="9" t="s">
        <v>29</v>
      </c>
      <c r="C397" s="9" t="s">
        <v>30</v>
      </c>
      <c r="D397" s="8" t="n">
        <v>66</v>
      </c>
      <c r="E397" s="9" t="s">
        <v>31</v>
      </c>
      <c r="F397" s="10" t="n">
        <v>2700</v>
      </c>
    </row>
    <row r="398" customFormat="false" ht="15" hidden="false" customHeight="true" outlineLevel="0" collapsed="false">
      <c r="A398" s="8" t="n">
        <v>15163</v>
      </c>
      <c r="B398" s="9" t="s">
        <v>683</v>
      </c>
      <c r="C398" s="9" t="s">
        <v>684</v>
      </c>
      <c r="D398" s="8" t="n">
        <v>0</v>
      </c>
      <c r="E398" s="9" t="s">
        <v>78</v>
      </c>
      <c r="F398" s="10" t="n">
        <v>900</v>
      </c>
    </row>
    <row r="399" customFormat="false" ht="15" hidden="false" customHeight="true" outlineLevel="0" collapsed="false">
      <c r="A399" s="8" t="n">
        <v>14736</v>
      </c>
      <c r="B399" s="9" t="s">
        <v>685</v>
      </c>
      <c r="C399" s="9" t="s">
        <v>684</v>
      </c>
      <c r="D399" s="8" t="n">
        <v>553</v>
      </c>
      <c r="E399" s="9" t="s">
        <v>68</v>
      </c>
      <c r="F399" s="10" t="n">
        <v>4050</v>
      </c>
    </row>
    <row r="400" customFormat="false" ht="15" hidden="false" customHeight="true" outlineLevel="0" collapsed="false">
      <c r="A400" s="8" t="n">
        <v>15965</v>
      </c>
      <c r="B400" s="9" t="s">
        <v>686</v>
      </c>
      <c r="C400" s="9" t="s">
        <v>687</v>
      </c>
      <c r="D400" s="8" t="n">
        <v>191</v>
      </c>
      <c r="E400" s="9" t="s">
        <v>31</v>
      </c>
      <c r="F400" s="10" t="n">
        <v>1800</v>
      </c>
    </row>
    <row r="401" customFormat="false" ht="15" hidden="false" customHeight="true" outlineLevel="0" collapsed="false">
      <c r="A401" s="8" t="n">
        <v>13415</v>
      </c>
      <c r="B401" s="9" t="s">
        <v>688</v>
      </c>
      <c r="C401" s="9" t="s">
        <v>540</v>
      </c>
      <c r="D401" s="8" t="n">
        <v>287</v>
      </c>
      <c r="E401" s="9" t="s">
        <v>68</v>
      </c>
      <c r="F401" s="10" t="n">
        <v>3600</v>
      </c>
    </row>
    <row r="402" customFormat="false" ht="15" hidden="false" customHeight="true" outlineLevel="0" collapsed="false">
      <c r="A402" s="8" t="n">
        <v>18315</v>
      </c>
      <c r="B402" s="9" t="s">
        <v>689</v>
      </c>
      <c r="C402" s="9" t="s">
        <v>690</v>
      </c>
      <c r="D402" s="8" t="n">
        <v>387</v>
      </c>
      <c r="E402" s="9" t="s">
        <v>65</v>
      </c>
      <c r="F402" s="10" t="n">
        <v>4950</v>
      </c>
    </row>
    <row r="403" customFormat="false" ht="15" hidden="false" customHeight="true" outlineLevel="0" collapsed="false">
      <c r="A403" s="8" t="n">
        <v>16302</v>
      </c>
      <c r="B403" s="9" t="s">
        <v>691</v>
      </c>
      <c r="C403" s="9" t="s">
        <v>692</v>
      </c>
      <c r="D403" s="8" t="n">
        <v>415</v>
      </c>
      <c r="E403" s="9" t="s">
        <v>31</v>
      </c>
      <c r="F403" s="10" t="n">
        <v>4950</v>
      </c>
    </row>
    <row r="404" customFormat="false" ht="15" hidden="false" customHeight="true" outlineLevel="0" collapsed="false">
      <c r="A404" s="8" t="n">
        <v>13156</v>
      </c>
      <c r="B404" s="9" t="s">
        <v>693</v>
      </c>
      <c r="C404" s="9" t="s">
        <v>694</v>
      </c>
      <c r="D404" s="8" t="n">
        <v>495</v>
      </c>
      <c r="E404" s="9" t="s">
        <v>68</v>
      </c>
      <c r="F404" s="10" t="n">
        <v>2700</v>
      </c>
    </row>
    <row r="405" customFormat="false" ht="15" hidden="false" customHeight="true" outlineLevel="0" collapsed="false">
      <c r="A405" s="8" t="n">
        <v>18666</v>
      </c>
      <c r="B405" s="9" t="s">
        <v>695</v>
      </c>
      <c r="C405" s="9" t="s">
        <v>266</v>
      </c>
      <c r="D405" s="8" t="n">
        <v>487</v>
      </c>
      <c r="E405" s="9" t="s">
        <v>31</v>
      </c>
      <c r="F405" s="10" t="n">
        <v>6300</v>
      </c>
    </row>
    <row r="406" customFormat="false" ht="15" hidden="false" customHeight="true" outlineLevel="0" collapsed="false">
      <c r="A406" s="8" t="n">
        <v>15940</v>
      </c>
      <c r="B406" s="9" t="s">
        <v>696</v>
      </c>
      <c r="C406" s="9" t="s">
        <v>538</v>
      </c>
      <c r="D406" s="8" t="n">
        <v>415</v>
      </c>
      <c r="E406" s="9" t="s">
        <v>68</v>
      </c>
      <c r="F406" s="10" t="n">
        <v>4500</v>
      </c>
    </row>
    <row r="407" customFormat="false" ht="15" hidden="false" customHeight="true" outlineLevel="0" collapsed="false">
      <c r="A407" s="8" t="n">
        <v>12127</v>
      </c>
      <c r="B407" s="9" t="s">
        <v>697</v>
      </c>
      <c r="C407" s="9" t="s">
        <v>538</v>
      </c>
      <c r="D407" s="8" t="n">
        <v>495</v>
      </c>
      <c r="E407" s="9" t="s">
        <v>68</v>
      </c>
      <c r="F407" s="10" t="n">
        <v>4500</v>
      </c>
    </row>
    <row r="408" customFormat="false" ht="15" hidden="false" customHeight="true" outlineLevel="0" collapsed="false">
      <c r="A408" s="8" t="n">
        <v>12768</v>
      </c>
      <c r="B408" s="9" t="s">
        <v>698</v>
      </c>
      <c r="C408" s="9" t="s">
        <v>538</v>
      </c>
      <c r="D408" s="8" t="n">
        <v>432</v>
      </c>
      <c r="E408" s="9" t="s">
        <v>31</v>
      </c>
      <c r="F408" s="10" t="n">
        <v>4500</v>
      </c>
    </row>
    <row r="409" customFormat="false" ht="15" hidden="false" customHeight="true" outlineLevel="0" collapsed="false">
      <c r="A409" s="8" t="n">
        <v>20777</v>
      </c>
      <c r="B409" s="9" t="s">
        <v>32</v>
      </c>
      <c r="C409" s="9" t="s">
        <v>33</v>
      </c>
      <c r="D409" s="8" t="n">
        <v>447</v>
      </c>
      <c r="E409" s="9" t="s">
        <v>10</v>
      </c>
      <c r="F409" s="10" t="n">
        <v>5400</v>
      </c>
    </row>
    <row r="410" customFormat="false" ht="15" hidden="false" customHeight="true" outlineLevel="0" collapsed="false">
      <c r="A410" s="8" t="n">
        <v>14867</v>
      </c>
      <c r="B410" s="9" t="s">
        <v>699</v>
      </c>
      <c r="C410" s="9" t="s">
        <v>700</v>
      </c>
      <c r="D410" s="8" t="n">
        <v>287</v>
      </c>
      <c r="E410" s="9" t="s">
        <v>31</v>
      </c>
      <c r="F410" s="10" t="n">
        <v>4050</v>
      </c>
    </row>
    <row r="411" customFormat="false" ht="15" hidden="false" customHeight="true" outlineLevel="0" collapsed="false">
      <c r="A411" s="8" t="n">
        <v>16065</v>
      </c>
      <c r="B411" s="9" t="s">
        <v>701</v>
      </c>
      <c r="C411" s="9" t="s">
        <v>702</v>
      </c>
      <c r="D411" s="8" t="n">
        <v>399</v>
      </c>
      <c r="E411" s="9" t="s">
        <v>31</v>
      </c>
      <c r="F411" s="10" t="n">
        <v>5400</v>
      </c>
    </row>
    <row r="412" customFormat="false" ht="15" hidden="false" customHeight="true" outlineLevel="0" collapsed="false">
      <c r="A412" s="8" t="n">
        <v>15982</v>
      </c>
      <c r="B412" s="9" t="s">
        <v>703</v>
      </c>
      <c r="C412" s="9" t="s">
        <v>205</v>
      </c>
      <c r="D412" s="8" t="n">
        <v>671</v>
      </c>
      <c r="E412" s="9" t="s">
        <v>31</v>
      </c>
      <c r="F412" s="10" t="n">
        <v>5400</v>
      </c>
    </row>
    <row r="413" customFormat="false" ht="15" hidden="false" customHeight="true" outlineLevel="0" collapsed="false">
      <c r="A413" s="8" t="n">
        <v>16121</v>
      </c>
      <c r="B413" s="9" t="s">
        <v>704</v>
      </c>
      <c r="C413" s="9" t="s">
        <v>705</v>
      </c>
      <c r="D413" s="8" t="n">
        <v>519</v>
      </c>
      <c r="E413" s="9" t="s">
        <v>31</v>
      </c>
      <c r="F413" s="10" t="n">
        <v>5400</v>
      </c>
    </row>
    <row r="414" customFormat="false" ht="15" hidden="false" customHeight="true" outlineLevel="0" collapsed="false">
      <c r="A414" s="8" t="n">
        <v>15427</v>
      </c>
      <c r="B414" s="9" t="s">
        <v>706</v>
      </c>
      <c r="C414" s="9" t="s">
        <v>707</v>
      </c>
      <c r="D414" s="8" t="n">
        <v>303</v>
      </c>
      <c r="E414" s="9" t="s">
        <v>68</v>
      </c>
      <c r="F414" s="10" t="n">
        <v>3600</v>
      </c>
    </row>
    <row r="415" customFormat="false" ht="15" hidden="false" customHeight="true" outlineLevel="0" collapsed="false">
      <c r="A415" s="8" t="n">
        <v>19407</v>
      </c>
      <c r="B415" s="9" t="s">
        <v>708</v>
      </c>
      <c r="C415" s="9" t="s">
        <v>702</v>
      </c>
      <c r="D415" s="8" t="n">
        <v>223</v>
      </c>
      <c r="E415" s="9" t="s">
        <v>68</v>
      </c>
      <c r="F415" s="10" t="n">
        <v>3600</v>
      </c>
    </row>
    <row r="416" customFormat="false" ht="15" hidden="false" customHeight="true" outlineLevel="0" collapsed="false">
      <c r="A416" s="8" t="n">
        <v>11966</v>
      </c>
      <c r="B416" s="9" t="s">
        <v>709</v>
      </c>
      <c r="C416" s="9" t="s">
        <v>205</v>
      </c>
      <c r="D416" s="8" t="n">
        <v>223</v>
      </c>
      <c r="E416" s="9" t="s">
        <v>68</v>
      </c>
      <c r="F416" s="10" t="n">
        <v>1800</v>
      </c>
    </row>
    <row r="417" customFormat="false" ht="15" hidden="false" customHeight="true" outlineLevel="0" collapsed="false">
      <c r="A417" s="8" t="n">
        <v>15374</v>
      </c>
      <c r="B417" s="9" t="s">
        <v>710</v>
      </c>
      <c r="C417" s="9" t="s">
        <v>707</v>
      </c>
      <c r="D417" s="8" t="n">
        <v>391</v>
      </c>
      <c r="E417" s="9" t="s">
        <v>68</v>
      </c>
      <c r="F417" s="10" t="n">
        <v>3600</v>
      </c>
    </row>
    <row r="418" customFormat="false" ht="15" hidden="false" customHeight="true" outlineLevel="0" collapsed="false">
      <c r="A418" s="8" t="n">
        <v>15331</v>
      </c>
      <c r="B418" s="9" t="s">
        <v>711</v>
      </c>
      <c r="C418" s="9" t="s">
        <v>72</v>
      </c>
      <c r="D418" s="8" t="n">
        <v>423</v>
      </c>
      <c r="E418" s="9" t="s">
        <v>31</v>
      </c>
      <c r="F418" s="10" t="n">
        <v>3150</v>
      </c>
    </row>
    <row r="419" customFormat="false" ht="15" hidden="false" customHeight="true" outlineLevel="0" collapsed="false">
      <c r="A419" s="8" t="n">
        <v>18750</v>
      </c>
      <c r="B419" s="9" t="s">
        <v>712</v>
      </c>
      <c r="C419" s="9" t="s">
        <v>471</v>
      </c>
      <c r="D419" s="8" t="n">
        <v>151</v>
      </c>
      <c r="E419" s="9" t="s">
        <v>68</v>
      </c>
      <c r="F419" s="10" t="n">
        <v>3150</v>
      </c>
    </row>
    <row r="420" customFormat="false" ht="15" hidden="false" customHeight="true" outlineLevel="0" collapsed="false">
      <c r="A420" s="8" t="n">
        <v>14504</v>
      </c>
      <c r="B420" s="9" t="s">
        <v>713</v>
      </c>
      <c r="C420" s="9" t="s">
        <v>714</v>
      </c>
      <c r="D420" s="8" t="n">
        <v>383</v>
      </c>
      <c r="E420" s="9" t="s">
        <v>68</v>
      </c>
      <c r="F420" s="10" t="n">
        <v>3150</v>
      </c>
    </row>
    <row r="421" customFormat="false" ht="15" hidden="false" customHeight="true" outlineLevel="0" collapsed="false">
      <c r="A421" s="8" t="n">
        <v>14792</v>
      </c>
      <c r="B421" s="9" t="s">
        <v>715</v>
      </c>
      <c r="C421" s="9" t="s">
        <v>716</v>
      </c>
      <c r="D421" s="8" t="n">
        <v>463</v>
      </c>
      <c r="E421" s="9" t="s">
        <v>68</v>
      </c>
      <c r="F421" s="10" t="n">
        <v>4050</v>
      </c>
    </row>
    <row r="422" customFormat="false" ht="15" hidden="false" customHeight="true" outlineLevel="0" collapsed="false">
      <c r="A422" s="8" t="n">
        <v>18223</v>
      </c>
      <c r="B422" s="9" t="s">
        <v>717</v>
      </c>
      <c r="C422" s="9" t="s">
        <v>496</v>
      </c>
      <c r="D422" s="8" t="n">
        <v>543</v>
      </c>
      <c r="E422" s="9" t="s">
        <v>68</v>
      </c>
      <c r="F422" s="10" t="n">
        <v>6300</v>
      </c>
    </row>
    <row r="423" customFormat="false" ht="15" hidden="false" customHeight="true" outlineLevel="0" collapsed="false">
      <c r="A423" s="8" t="n">
        <v>15656</v>
      </c>
      <c r="B423" s="9" t="s">
        <v>718</v>
      </c>
      <c r="C423" s="9" t="s">
        <v>719</v>
      </c>
      <c r="D423" s="8" t="n">
        <v>191</v>
      </c>
      <c r="E423" s="9" t="s">
        <v>31</v>
      </c>
      <c r="F423" s="10" t="n">
        <v>3150</v>
      </c>
    </row>
    <row r="424" customFormat="false" ht="15" hidden="false" customHeight="true" outlineLevel="0" collapsed="false">
      <c r="A424" s="8" t="n">
        <v>18226</v>
      </c>
      <c r="B424" s="9" t="s">
        <v>720</v>
      </c>
      <c r="C424" s="9" t="s">
        <v>721</v>
      </c>
      <c r="D424" s="8" t="n">
        <v>243</v>
      </c>
      <c r="E424" s="9" t="s">
        <v>68</v>
      </c>
      <c r="F424" s="10" t="n">
        <v>4500</v>
      </c>
    </row>
    <row r="425" customFormat="false" ht="15" hidden="false" customHeight="true" outlineLevel="0" collapsed="false">
      <c r="A425" s="8" t="n">
        <v>18152</v>
      </c>
      <c r="B425" s="9" t="s">
        <v>722</v>
      </c>
      <c r="C425" s="9" t="s">
        <v>62</v>
      </c>
      <c r="D425" s="8" t="n">
        <v>183</v>
      </c>
      <c r="E425" s="9" t="s">
        <v>65</v>
      </c>
      <c r="F425" s="10" t="n">
        <v>3600</v>
      </c>
    </row>
    <row r="426" customFormat="false" ht="15" hidden="false" customHeight="true" outlineLevel="0" collapsed="false">
      <c r="A426" s="8" t="n">
        <v>13720</v>
      </c>
      <c r="B426" s="9" t="s">
        <v>723</v>
      </c>
      <c r="C426" s="9" t="s">
        <v>724</v>
      </c>
      <c r="D426" s="8" t="n">
        <v>312</v>
      </c>
      <c r="E426" s="9" t="s">
        <v>31</v>
      </c>
      <c r="F426" s="10" t="n">
        <v>3150</v>
      </c>
    </row>
    <row r="427" customFormat="false" ht="15" hidden="false" customHeight="true" outlineLevel="0" collapsed="false">
      <c r="A427" s="8" t="n">
        <v>19191</v>
      </c>
      <c r="B427" s="9" t="s">
        <v>725</v>
      </c>
      <c r="C427" s="9" t="s">
        <v>726</v>
      </c>
      <c r="D427" s="8" t="n">
        <v>423</v>
      </c>
      <c r="E427" s="9" t="s">
        <v>68</v>
      </c>
      <c r="F427" s="10" t="n">
        <v>5400</v>
      </c>
    </row>
    <row r="428" customFormat="false" ht="15" hidden="false" customHeight="true" outlineLevel="0" collapsed="false">
      <c r="A428" s="8" t="n">
        <v>20737</v>
      </c>
      <c r="B428" s="9" t="s">
        <v>727</v>
      </c>
      <c r="C428" s="9" t="s">
        <v>728</v>
      </c>
      <c r="D428" s="8" t="n">
        <v>519</v>
      </c>
      <c r="E428" s="9" t="s">
        <v>10</v>
      </c>
      <c r="F428" s="10" t="n">
        <v>6300</v>
      </c>
    </row>
    <row r="429" customFormat="false" ht="15" hidden="false" customHeight="true" outlineLevel="0" collapsed="false">
      <c r="A429" s="8" t="n">
        <v>15501</v>
      </c>
      <c r="B429" s="9" t="s">
        <v>729</v>
      </c>
      <c r="C429" s="9" t="s">
        <v>730</v>
      </c>
      <c r="D429" s="8" t="n">
        <v>791</v>
      </c>
      <c r="E429" s="9" t="s">
        <v>68</v>
      </c>
      <c r="F429" s="10" t="n">
        <v>4950</v>
      </c>
    </row>
    <row r="430" customFormat="false" ht="15" hidden="false" customHeight="true" outlineLevel="0" collapsed="false">
      <c r="A430" s="8" t="n">
        <v>14797</v>
      </c>
      <c r="B430" s="9" t="s">
        <v>731</v>
      </c>
      <c r="C430" s="9" t="s">
        <v>732</v>
      </c>
      <c r="D430" s="8" t="n">
        <v>159</v>
      </c>
      <c r="E430" s="9" t="s">
        <v>68</v>
      </c>
      <c r="F430" s="10" t="n">
        <v>900</v>
      </c>
    </row>
    <row r="431" customFormat="false" ht="15" hidden="false" customHeight="true" outlineLevel="0" collapsed="false">
      <c r="A431" s="8" t="n">
        <v>17987</v>
      </c>
      <c r="B431" s="9" t="s">
        <v>733</v>
      </c>
      <c r="C431" s="9" t="s">
        <v>734</v>
      </c>
      <c r="D431" s="8" t="n">
        <v>87</v>
      </c>
      <c r="E431" s="9" t="s">
        <v>65</v>
      </c>
      <c r="F431" s="10" t="n">
        <v>1800</v>
      </c>
    </row>
    <row r="432" customFormat="false" ht="15" hidden="false" customHeight="true" outlineLevel="0" collapsed="false">
      <c r="A432" s="8" t="n">
        <v>18612</v>
      </c>
      <c r="B432" s="9" t="s">
        <v>735</v>
      </c>
      <c r="C432" s="9" t="s">
        <v>736</v>
      </c>
      <c r="D432" s="8" t="n">
        <v>183</v>
      </c>
      <c r="E432" s="9" t="s">
        <v>68</v>
      </c>
      <c r="F432" s="10" t="n">
        <v>4050</v>
      </c>
    </row>
    <row r="433" customFormat="false" ht="15" hidden="false" customHeight="true" outlineLevel="0" collapsed="false">
      <c r="A433" s="8" t="n">
        <v>14912</v>
      </c>
      <c r="B433" s="9" t="s">
        <v>737</v>
      </c>
      <c r="C433" s="9" t="s">
        <v>738</v>
      </c>
      <c r="D433" s="8" t="n">
        <v>271</v>
      </c>
      <c r="E433" s="9" t="s">
        <v>68</v>
      </c>
      <c r="F433" s="10" t="n">
        <v>2700</v>
      </c>
    </row>
    <row r="434" customFormat="false" ht="15" hidden="false" customHeight="true" outlineLevel="0" collapsed="false">
      <c r="A434" s="8" t="n">
        <v>19507</v>
      </c>
      <c r="B434" s="9" t="s">
        <v>739</v>
      </c>
      <c r="C434" s="9" t="s">
        <v>740</v>
      </c>
      <c r="D434" s="8" t="n">
        <v>439</v>
      </c>
      <c r="E434" s="9" t="s">
        <v>31</v>
      </c>
      <c r="F434" s="10" t="n">
        <v>5850</v>
      </c>
    </row>
    <row r="435" customFormat="false" ht="15" hidden="false" customHeight="true" outlineLevel="0" collapsed="false">
      <c r="A435" s="8" t="n">
        <v>19399</v>
      </c>
      <c r="B435" s="9" t="s">
        <v>741</v>
      </c>
      <c r="C435" s="9" t="s">
        <v>742</v>
      </c>
      <c r="D435" s="8" t="n">
        <v>175</v>
      </c>
      <c r="E435" s="9" t="s">
        <v>68</v>
      </c>
      <c r="F435" s="10" t="n">
        <v>4050</v>
      </c>
    </row>
    <row r="436" customFormat="false" ht="15" hidden="false" customHeight="true" outlineLevel="0" collapsed="false">
      <c r="A436" s="8" t="n">
        <v>14146</v>
      </c>
      <c r="B436" s="9" t="s">
        <v>743</v>
      </c>
      <c r="C436" s="9" t="s">
        <v>744</v>
      </c>
      <c r="D436" s="8" t="n">
        <v>367</v>
      </c>
      <c r="E436" s="9" t="s">
        <v>65</v>
      </c>
      <c r="F436" s="10" t="n">
        <v>3600</v>
      </c>
    </row>
    <row r="437" customFormat="false" ht="15" hidden="false" customHeight="true" outlineLevel="0" collapsed="false">
      <c r="A437" s="8" t="n">
        <v>15144</v>
      </c>
      <c r="B437" s="9" t="s">
        <v>745</v>
      </c>
      <c r="C437" s="9" t="s">
        <v>744</v>
      </c>
      <c r="D437" s="8" t="n">
        <v>0</v>
      </c>
      <c r="E437" s="9" t="s">
        <v>78</v>
      </c>
      <c r="F437" s="10" t="n">
        <v>900</v>
      </c>
    </row>
    <row r="438" customFormat="false" ht="15" hidden="false" customHeight="true" outlineLevel="0" collapsed="false">
      <c r="A438" s="8" t="n">
        <v>15039</v>
      </c>
      <c r="B438" s="9" t="s">
        <v>746</v>
      </c>
      <c r="C438" s="9" t="s">
        <v>747</v>
      </c>
      <c r="D438" s="8" t="n">
        <v>0</v>
      </c>
      <c r="E438" s="9" t="s">
        <v>78</v>
      </c>
      <c r="F438" s="10" t="n">
        <v>900</v>
      </c>
    </row>
    <row r="439" customFormat="false" ht="15" hidden="false" customHeight="true" outlineLevel="0" collapsed="false">
      <c r="A439" s="8" t="n">
        <v>20738</v>
      </c>
      <c r="B439" s="9" t="s">
        <v>748</v>
      </c>
      <c r="C439" s="9" t="s">
        <v>749</v>
      </c>
      <c r="D439" s="8" t="n">
        <v>543</v>
      </c>
      <c r="E439" s="9" t="s">
        <v>10</v>
      </c>
      <c r="F439" s="10" t="n">
        <v>6300</v>
      </c>
    </row>
    <row r="440" customFormat="false" ht="15" hidden="false" customHeight="true" outlineLevel="0" collapsed="false">
      <c r="A440" s="8" t="n">
        <v>17751</v>
      </c>
      <c r="B440" s="9" t="s">
        <v>750</v>
      </c>
      <c r="C440" s="9" t="s">
        <v>747</v>
      </c>
      <c r="D440" s="8" t="n">
        <v>559</v>
      </c>
      <c r="E440" s="9" t="s">
        <v>31</v>
      </c>
      <c r="F440" s="10" t="n">
        <v>6300</v>
      </c>
    </row>
    <row r="441" customFormat="false" ht="15" hidden="false" customHeight="true" outlineLevel="0" collapsed="false">
      <c r="A441" s="8" t="n">
        <v>20559</v>
      </c>
      <c r="B441" s="9" t="s">
        <v>751</v>
      </c>
      <c r="C441" s="9" t="s">
        <v>752</v>
      </c>
      <c r="D441" s="8" t="n">
        <v>375</v>
      </c>
      <c r="E441" s="9" t="s">
        <v>31</v>
      </c>
      <c r="F441" s="10" t="n">
        <v>8100</v>
      </c>
    </row>
    <row r="442" customFormat="false" ht="15" hidden="false" customHeight="true" outlineLevel="0" collapsed="false">
      <c r="A442" s="8" t="n">
        <v>15257</v>
      </c>
      <c r="B442" s="9" t="s">
        <v>753</v>
      </c>
      <c r="C442" s="9" t="s">
        <v>754</v>
      </c>
      <c r="D442" s="8" t="n">
        <v>576</v>
      </c>
      <c r="E442" s="9" t="s">
        <v>68</v>
      </c>
      <c r="F442" s="10" t="n">
        <v>5400</v>
      </c>
    </row>
    <row r="443" customFormat="false" ht="15" hidden="false" customHeight="true" outlineLevel="0" collapsed="false">
      <c r="A443" s="8" t="n">
        <v>13819</v>
      </c>
      <c r="B443" s="9" t="s">
        <v>755</v>
      </c>
      <c r="C443" s="9" t="s">
        <v>756</v>
      </c>
      <c r="D443" s="8" t="n">
        <v>463</v>
      </c>
      <c r="E443" s="9" t="s">
        <v>249</v>
      </c>
      <c r="F443" s="10" t="n">
        <v>1800</v>
      </c>
    </row>
    <row r="444" customFormat="false" ht="15" hidden="false" customHeight="true" outlineLevel="0" collapsed="false">
      <c r="A444" s="8" t="n">
        <v>15116</v>
      </c>
      <c r="B444" s="9" t="s">
        <v>757</v>
      </c>
      <c r="C444" s="9" t="s">
        <v>756</v>
      </c>
      <c r="D444" s="8" t="n">
        <v>0</v>
      </c>
      <c r="E444" s="9" t="s">
        <v>78</v>
      </c>
      <c r="F444" s="10" t="n">
        <v>900</v>
      </c>
    </row>
    <row r="445" customFormat="false" ht="15" hidden="false" customHeight="true" outlineLevel="0" collapsed="false">
      <c r="A445" s="8" t="n">
        <v>12019</v>
      </c>
      <c r="B445" s="9" t="s">
        <v>758</v>
      </c>
      <c r="C445" s="9" t="s">
        <v>759</v>
      </c>
      <c r="D445" s="8" t="n">
        <v>271</v>
      </c>
      <c r="E445" s="9" t="s">
        <v>314</v>
      </c>
      <c r="F445" s="10" t="n">
        <v>540</v>
      </c>
    </row>
    <row r="446" customFormat="false" ht="15" hidden="false" customHeight="true" outlineLevel="0" collapsed="false">
      <c r="A446" s="8" t="n">
        <v>14759</v>
      </c>
      <c r="B446" s="9" t="s">
        <v>760</v>
      </c>
      <c r="C446" s="9" t="s">
        <v>761</v>
      </c>
      <c r="D446" s="8" t="n">
        <v>287</v>
      </c>
      <c r="E446" s="9" t="s">
        <v>68</v>
      </c>
      <c r="F446" s="10" t="n">
        <v>1800</v>
      </c>
    </row>
    <row r="447" customFormat="false" ht="15" hidden="false" customHeight="true" outlineLevel="0" collapsed="false">
      <c r="A447" s="8" t="n">
        <v>18614</v>
      </c>
      <c r="B447" s="9" t="s">
        <v>762</v>
      </c>
      <c r="C447" s="9" t="s">
        <v>763</v>
      </c>
      <c r="D447" s="8" t="n">
        <v>279</v>
      </c>
      <c r="E447" s="9" t="s">
        <v>31</v>
      </c>
      <c r="F447" s="10" t="n">
        <v>4950</v>
      </c>
    </row>
    <row r="448" customFormat="false" ht="15" hidden="false" customHeight="true" outlineLevel="0" collapsed="false">
      <c r="A448" s="8" t="n">
        <v>18665</v>
      </c>
      <c r="B448" s="9" t="s">
        <v>764</v>
      </c>
      <c r="C448" s="9" t="s">
        <v>765</v>
      </c>
      <c r="D448" s="8" t="n">
        <v>215</v>
      </c>
      <c r="E448" s="9" t="s">
        <v>68</v>
      </c>
      <c r="F448" s="10" t="n">
        <v>4500</v>
      </c>
    </row>
    <row r="449" customFormat="false" ht="15" hidden="false" customHeight="true" outlineLevel="0" collapsed="false">
      <c r="A449" s="8" t="n">
        <v>20485</v>
      </c>
      <c r="B449" s="9" t="s">
        <v>766</v>
      </c>
      <c r="C449" s="9" t="s">
        <v>752</v>
      </c>
      <c r="D449" s="8" t="n">
        <v>487</v>
      </c>
      <c r="E449" s="9" t="s">
        <v>31</v>
      </c>
      <c r="F449" s="10" t="n">
        <v>8100</v>
      </c>
    </row>
    <row r="450" customFormat="false" ht="15" hidden="false" customHeight="true" outlineLevel="0" collapsed="false">
      <c r="A450" s="8" t="n">
        <v>14850</v>
      </c>
      <c r="B450" s="9" t="s">
        <v>767</v>
      </c>
      <c r="C450" s="9" t="s">
        <v>752</v>
      </c>
      <c r="D450" s="8" t="n">
        <v>463</v>
      </c>
      <c r="E450" s="9" t="s">
        <v>68</v>
      </c>
      <c r="F450" s="10" t="n">
        <v>3600</v>
      </c>
    </row>
    <row r="451" customFormat="false" ht="15" hidden="false" customHeight="true" outlineLevel="0" collapsed="false">
      <c r="A451" s="8" t="n">
        <v>19397</v>
      </c>
      <c r="B451" s="9" t="s">
        <v>768</v>
      </c>
      <c r="C451" s="9" t="s">
        <v>769</v>
      </c>
      <c r="D451" s="8" t="n">
        <v>215</v>
      </c>
      <c r="E451" s="9" t="s">
        <v>68</v>
      </c>
      <c r="F451" s="10" t="n">
        <v>4050</v>
      </c>
    </row>
    <row r="452" customFormat="false" ht="15" hidden="false" customHeight="true" outlineLevel="0" collapsed="false">
      <c r="A452" s="8" t="n">
        <v>17874</v>
      </c>
      <c r="B452" s="9" t="s">
        <v>770</v>
      </c>
      <c r="C452" s="9" t="s">
        <v>752</v>
      </c>
      <c r="D452" s="8" t="n">
        <v>463</v>
      </c>
      <c r="E452" s="9" t="s">
        <v>31</v>
      </c>
      <c r="F452" s="10" t="n">
        <v>7200</v>
      </c>
    </row>
    <row r="453" customFormat="false" ht="15" hidden="false" customHeight="true" outlineLevel="0" collapsed="false">
      <c r="A453" s="8" t="n">
        <v>20189</v>
      </c>
      <c r="B453" s="9" t="s">
        <v>771</v>
      </c>
      <c r="C453" s="9" t="s">
        <v>752</v>
      </c>
      <c r="D453" s="8" t="n">
        <v>559</v>
      </c>
      <c r="E453" s="9" t="s">
        <v>31</v>
      </c>
      <c r="F453" s="10" t="n">
        <v>8100</v>
      </c>
    </row>
    <row r="454" customFormat="false" ht="15" hidden="false" customHeight="true" outlineLevel="0" collapsed="false">
      <c r="A454" s="8" t="n">
        <v>13889</v>
      </c>
      <c r="B454" s="9" t="s">
        <v>772</v>
      </c>
      <c r="C454" s="9" t="s">
        <v>773</v>
      </c>
      <c r="D454" s="8" t="n">
        <v>375</v>
      </c>
      <c r="E454" s="9" t="s">
        <v>68</v>
      </c>
      <c r="F454" s="10" t="n">
        <v>1800</v>
      </c>
    </row>
    <row r="455" customFormat="false" ht="15" hidden="false" customHeight="true" outlineLevel="0" collapsed="false">
      <c r="A455" s="8" t="n">
        <v>20449</v>
      </c>
      <c r="B455" s="9" t="s">
        <v>774</v>
      </c>
      <c r="C455" s="9" t="s">
        <v>775</v>
      </c>
      <c r="D455" s="8" t="n">
        <v>359</v>
      </c>
      <c r="E455" s="9" t="s">
        <v>31</v>
      </c>
      <c r="F455" s="10" t="n">
        <v>6300</v>
      </c>
    </row>
    <row r="456" customFormat="false" ht="15" hidden="false" customHeight="true" outlineLevel="0" collapsed="false">
      <c r="A456" s="8" t="n">
        <v>18343</v>
      </c>
      <c r="B456" s="9" t="s">
        <v>776</v>
      </c>
      <c r="C456" s="9" t="s">
        <v>777</v>
      </c>
      <c r="D456" s="8" t="n">
        <v>287</v>
      </c>
      <c r="E456" s="9" t="s">
        <v>31</v>
      </c>
      <c r="F456" s="10" t="n">
        <v>4050</v>
      </c>
    </row>
    <row r="457" customFormat="false" ht="15" hidden="false" customHeight="true" outlineLevel="0" collapsed="false">
      <c r="A457" s="8" t="n">
        <v>15948</v>
      </c>
      <c r="B457" s="9" t="s">
        <v>778</v>
      </c>
      <c r="C457" s="9" t="s">
        <v>779</v>
      </c>
      <c r="D457" s="8" t="n">
        <v>431</v>
      </c>
      <c r="E457" s="9" t="s">
        <v>31</v>
      </c>
      <c r="F457" s="10" t="n">
        <v>4050</v>
      </c>
    </row>
    <row r="458" customFormat="false" ht="15" hidden="false" customHeight="true" outlineLevel="0" collapsed="false">
      <c r="A458" s="8" t="n">
        <v>18867</v>
      </c>
      <c r="B458" s="9" t="s">
        <v>780</v>
      </c>
      <c r="C458" s="9" t="s">
        <v>781</v>
      </c>
      <c r="D458" s="8" t="n">
        <v>207</v>
      </c>
      <c r="E458" s="9" t="s">
        <v>68</v>
      </c>
      <c r="F458" s="10" t="n">
        <v>3150</v>
      </c>
    </row>
    <row r="459" customFormat="false" ht="15" hidden="false" customHeight="true" outlineLevel="0" collapsed="false">
      <c r="A459" s="8" t="n">
        <v>13575</v>
      </c>
      <c r="B459" s="9" t="s">
        <v>782</v>
      </c>
      <c r="C459" s="9" t="s">
        <v>783</v>
      </c>
      <c r="D459" s="8" t="n">
        <v>367</v>
      </c>
      <c r="E459" s="9" t="s">
        <v>68</v>
      </c>
      <c r="F459" s="10" t="n">
        <v>1800</v>
      </c>
    </row>
    <row r="460" customFormat="false" ht="15" hidden="false" customHeight="true" outlineLevel="0" collapsed="false">
      <c r="A460" s="8" t="n">
        <v>18334</v>
      </c>
      <c r="B460" s="9" t="s">
        <v>784</v>
      </c>
      <c r="C460" s="9" t="s">
        <v>785</v>
      </c>
      <c r="D460" s="8" t="n">
        <v>279</v>
      </c>
      <c r="E460" s="9" t="s">
        <v>31</v>
      </c>
      <c r="F460" s="10" t="n">
        <v>2250</v>
      </c>
    </row>
    <row r="461" customFormat="false" ht="15" hidden="false" customHeight="true" outlineLevel="0" collapsed="false">
      <c r="A461" s="8" t="n">
        <v>20729</v>
      </c>
      <c r="B461" s="9" t="s">
        <v>34</v>
      </c>
      <c r="C461" s="9" t="s">
        <v>35</v>
      </c>
      <c r="D461" s="8" t="n">
        <v>311</v>
      </c>
      <c r="E461" s="9" t="s">
        <v>10</v>
      </c>
      <c r="F461" s="10" t="n">
        <v>3600</v>
      </c>
    </row>
    <row r="462" customFormat="false" ht="15" hidden="false" customHeight="true" outlineLevel="0" collapsed="false">
      <c r="A462" s="8" t="n">
        <v>14446</v>
      </c>
      <c r="B462" s="9" t="s">
        <v>786</v>
      </c>
      <c r="C462" s="9" t="s">
        <v>787</v>
      </c>
      <c r="D462" s="8" t="n">
        <v>127</v>
      </c>
      <c r="E462" s="9" t="s">
        <v>249</v>
      </c>
      <c r="F462" s="10" t="n">
        <v>900</v>
      </c>
    </row>
    <row r="463" customFormat="false" ht="15" hidden="false" customHeight="true" outlineLevel="0" collapsed="false">
      <c r="A463" s="8" t="n">
        <v>14450</v>
      </c>
      <c r="B463" s="9" t="s">
        <v>788</v>
      </c>
      <c r="C463" s="9" t="s">
        <v>789</v>
      </c>
      <c r="D463" s="8" t="n">
        <v>751</v>
      </c>
      <c r="E463" s="9" t="s">
        <v>68</v>
      </c>
      <c r="F463" s="10" t="n">
        <v>4500</v>
      </c>
    </row>
    <row r="464" customFormat="false" ht="15" hidden="false" customHeight="true" outlineLevel="0" collapsed="false">
      <c r="A464" s="8" t="n">
        <v>18800</v>
      </c>
      <c r="B464" s="9" t="s">
        <v>790</v>
      </c>
      <c r="C464" s="9" t="s">
        <v>791</v>
      </c>
      <c r="D464" s="8" t="n">
        <v>175</v>
      </c>
      <c r="E464" s="9" t="s">
        <v>65</v>
      </c>
      <c r="F464" s="10" t="n">
        <v>4500</v>
      </c>
    </row>
    <row r="465" customFormat="false" ht="15" hidden="false" customHeight="true" outlineLevel="0" collapsed="false">
      <c r="A465" s="8" t="n">
        <v>17747</v>
      </c>
      <c r="B465" s="9" t="s">
        <v>792</v>
      </c>
      <c r="C465" s="9" t="s">
        <v>793</v>
      </c>
      <c r="D465" s="8" t="n">
        <v>463</v>
      </c>
      <c r="E465" s="9" t="s">
        <v>65</v>
      </c>
      <c r="F465" s="10" t="n">
        <v>5850</v>
      </c>
    </row>
    <row r="466" customFormat="false" ht="15" hidden="false" customHeight="true" outlineLevel="0" collapsed="false">
      <c r="A466" s="8" t="n">
        <v>13576</v>
      </c>
      <c r="B466" s="9" t="s">
        <v>794</v>
      </c>
      <c r="C466" s="9" t="s">
        <v>795</v>
      </c>
      <c r="D466" s="8" t="n">
        <v>359</v>
      </c>
      <c r="E466" s="9" t="s">
        <v>68</v>
      </c>
      <c r="F466" s="10" t="n">
        <v>2700</v>
      </c>
    </row>
    <row r="467" customFormat="false" ht="15" hidden="false" customHeight="true" outlineLevel="0" collapsed="false">
      <c r="A467" s="8" t="n">
        <v>15460</v>
      </c>
      <c r="B467" s="9" t="s">
        <v>796</v>
      </c>
      <c r="C467" s="9" t="s">
        <v>797</v>
      </c>
      <c r="D467" s="8" t="n">
        <v>279</v>
      </c>
      <c r="E467" s="9" t="s">
        <v>31</v>
      </c>
      <c r="F467" s="10" t="n">
        <v>4500</v>
      </c>
    </row>
    <row r="468" customFormat="false" ht="15" hidden="false" customHeight="true" outlineLevel="0" collapsed="false">
      <c r="A468" s="8" t="n">
        <v>18502</v>
      </c>
      <c r="B468" s="9" t="s">
        <v>798</v>
      </c>
      <c r="C468" s="9" t="s">
        <v>799</v>
      </c>
      <c r="D468" s="8" t="n">
        <v>80</v>
      </c>
      <c r="E468" s="9" t="s">
        <v>65</v>
      </c>
      <c r="F468" s="10" t="n">
        <v>900</v>
      </c>
    </row>
    <row r="469" customFormat="false" ht="15" hidden="false" customHeight="true" outlineLevel="0" collapsed="false">
      <c r="A469" s="8" t="n">
        <v>15426</v>
      </c>
      <c r="B469" s="9" t="s">
        <v>800</v>
      </c>
      <c r="C469" s="9" t="s">
        <v>258</v>
      </c>
      <c r="D469" s="8" t="n">
        <v>175</v>
      </c>
      <c r="E469" s="9" t="s">
        <v>78</v>
      </c>
      <c r="F469" s="10" t="n">
        <v>2250</v>
      </c>
    </row>
    <row r="470" customFormat="false" ht="15" hidden="false" customHeight="true" outlineLevel="0" collapsed="false">
      <c r="A470" s="8" t="n">
        <v>20354</v>
      </c>
      <c r="B470" s="9" t="s">
        <v>801</v>
      </c>
      <c r="C470" s="9" t="s">
        <v>802</v>
      </c>
      <c r="D470" s="8" t="n">
        <v>312</v>
      </c>
      <c r="E470" s="9" t="s">
        <v>31</v>
      </c>
      <c r="F470" s="10" t="n">
        <v>4500</v>
      </c>
    </row>
    <row r="471" customFormat="false" ht="15" hidden="false" customHeight="true" outlineLevel="0" collapsed="false">
      <c r="A471" s="8" t="n">
        <v>14248</v>
      </c>
      <c r="B471" s="9" t="s">
        <v>803</v>
      </c>
      <c r="C471" s="9" t="s">
        <v>804</v>
      </c>
      <c r="D471" s="8" t="n">
        <v>407</v>
      </c>
      <c r="E471" s="9" t="s">
        <v>31</v>
      </c>
      <c r="F471" s="10" t="n">
        <v>4950</v>
      </c>
    </row>
    <row r="472" customFormat="false" ht="15" hidden="false" customHeight="true" outlineLevel="0" collapsed="false">
      <c r="A472" s="8" t="n">
        <v>15114</v>
      </c>
      <c r="B472" s="9" t="s">
        <v>805</v>
      </c>
      <c r="C472" s="9" t="s">
        <v>806</v>
      </c>
      <c r="D472" s="8" t="n">
        <v>0</v>
      </c>
      <c r="E472" s="9" t="s">
        <v>78</v>
      </c>
      <c r="F472" s="10" t="n">
        <v>900</v>
      </c>
    </row>
    <row r="473" customFormat="false" ht="15" hidden="false" customHeight="true" outlineLevel="0" collapsed="false">
      <c r="A473" s="8" t="n">
        <v>18805</v>
      </c>
      <c r="B473" s="9" t="s">
        <v>807</v>
      </c>
      <c r="C473" s="9" t="s">
        <v>808</v>
      </c>
      <c r="D473" s="8" t="n">
        <v>479</v>
      </c>
      <c r="E473" s="9" t="s">
        <v>68</v>
      </c>
      <c r="F473" s="10" t="n">
        <v>5400</v>
      </c>
    </row>
    <row r="474" customFormat="false" ht="15" hidden="false" customHeight="true" outlineLevel="0" collapsed="false">
      <c r="A474" s="8" t="n">
        <v>18289</v>
      </c>
      <c r="B474" s="9" t="s">
        <v>809</v>
      </c>
      <c r="C474" s="9" t="s">
        <v>810</v>
      </c>
      <c r="D474" s="8" t="n">
        <v>119</v>
      </c>
      <c r="E474" s="9" t="s">
        <v>65</v>
      </c>
      <c r="F474" s="10" t="n">
        <v>3600</v>
      </c>
    </row>
    <row r="475" customFormat="false" ht="15" hidden="false" customHeight="true" outlineLevel="0" collapsed="false">
      <c r="A475" s="8" t="n">
        <v>15156</v>
      </c>
      <c r="B475" s="9" t="s">
        <v>811</v>
      </c>
      <c r="C475" s="9" t="s">
        <v>812</v>
      </c>
      <c r="D475" s="8" t="n">
        <v>0</v>
      </c>
      <c r="E475" s="9" t="s">
        <v>78</v>
      </c>
      <c r="F475" s="10" t="n">
        <v>900</v>
      </c>
    </row>
    <row r="476" customFormat="false" ht="15" hidden="false" customHeight="true" outlineLevel="0" collapsed="false">
      <c r="A476" s="8" t="n">
        <v>15004</v>
      </c>
      <c r="B476" s="9" t="s">
        <v>813</v>
      </c>
      <c r="C476" s="9" t="s">
        <v>812</v>
      </c>
      <c r="D476" s="8" t="n">
        <v>447</v>
      </c>
      <c r="E476" s="9" t="s">
        <v>68</v>
      </c>
      <c r="F476" s="10" t="n">
        <v>4050</v>
      </c>
    </row>
    <row r="477" customFormat="false" ht="15" hidden="false" customHeight="true" outlineLevel="0" collapsed="false">
      <c r="A477" s="8" t="n">
        <v>16125</v>
      </c>
      <c r="B477" s="9" t="s">
        <v>814</v>
      </c>
      <c r="C477" s="9" t="s">
        <v>815</v>
      </c>
      <c r="D477" s="8" t="n">
        <v>159</v>
      </c>
      <c r="E477" s="9" t="s">
        <v>65</v>
      </c>
      <c r="F477" s="10" t="n">
        <v>4050</v>
      </c>
    </row>
    <row r="478" customFormat="false" ht="15" hidden="false" customHeight="true" outlineLevel="0" collapsed="false">
      <c r="A478" s="8" t="n">
        <v>14133</v>
      </c>
      <c r="B478" s="9" t="s">
        <v>816</v>
      </c>
      <c r="C478" s="9" t="s">
        <v>817</v>
      </c>
      <c r="D478" s="8" t="n">
        <v>287</v>
      </c>
      <c r="E478" s="9" t="s">
        <v>75</v>
      </c>
      <c r="F478" s="10" t="n">
        <v>900</v>
      </c>
    </row>
    <row r="479" customFormat="false" ht="15" hidden="false" customHeight="true" outlineLevel="0" collapsed="false">
      <c r="A479" s="8" t="n">
        <v>14479</v>
      </c>
      <c r="B479" s="9" t="s">
        <v>818</v>
      </c>
      <c r="C479" s="9" t="s">
        <v>9</v>
      </c>
      <c r="D479" s="8" t="n">
        <v>319</v>
      </c>
      <c r="E479" s="9" t="s">
        <v>68</v>
      </c>
      <c r="F479" s="10" t="n">
        <v>1800</v>
      </c>
    </row>
    <row r="480" customFormat="false" ht="15" hidden="false" customHeight="true" outlineLevel="0" collapsed="false">
      <c r="A480" s="8" t="n">
        <v>19410</v>
      </c>
      <c r="B480" s="9" t="s">
        <v>819</v>
      </c>
      <c r="C480" s="9" t="s">
        <v>341</v>
      </c>
      <c r="D480" s="8" t="n">
        <v>399</v>
      </c>
      <c r="E480" s="9" t="s">
        <v>31</v>
      </c>
      <c r="F480" s="10" t="n">
        <v>6300</v>
      </c>
    </row>
    <row r="481" customFormat="false" ht="15" hidden="false" customHeight="true" outlineLevel="0" collapsed="false">
      <c r="A481" s="8" t="n">
        <v>19411</v>
      </c>
      <c r="B481" s="9" t="s">
        <v>820</v>
      </c>
      <c r="C481" s="9" t="s">
        <v>341</v>
      </c>
      <c r="D481" s="8" t="n">
        <v>368</v>
      </c>
      <c r="E481" s="9" t="s">
        <v>68</v>
      </c>
      <c r="F481" s="10" t="n">
        <v>5850</v>
      </c>
    </row>
    <row r="482" customFormat="false" ht="15" hidden="false" customHeight="true" outlineLevel="0" collapsed="false">
      <c r="A482" s="8" t="n">
        <v>18956</v>
      </c>
      <c r="B482" s="9" t="s">
        <v>821</v>
      </c>
      <c r="C482" s="9" t="s">
        <v>822</v>
      </c>
      <c r="D482" s="8" t="n">
        <v>523</v>
      </c>
      <c r="E482" s="9" t="s">
        <v>68</v>
      </c>
      <c r="F482" s="10" t="n">
        <v>7200</v>
      </c>
    </row>
    <row r="483" customFormat="false" ht="15" hidden="false" customHeight="true" outlineLevel="0" collapsed="false">
      <c r="A483" s="8" t="n">
        <v>14577</v>
      </c>
      <c r="B483" s="9" t="s">
        <v>823</v>
      </c>
      <c r="C483" s="9" t="s">
        <v>505</v>
      </c>
      <c r="D483" s="8" t="n">
        <v>295</v>
      </c>
      <c r="E483" s="9" t="s">
        <v>68</v>
      </c>
      <c r="F483" s="10" t="n">
        <v>1800</v>
      </c>
    </row>
    <row r="484" customFormat="false" ht="15" hidden="false" customHeight="true" outlineLevel="0" collapsed="false">
      <c r="A484" s="8" t="n">
        <v>15984</v>
      </c>
      <c r="B484" s="9" t="s">
        <v>824</v>
      </c>
      <c r="C484" s="9" t="s">
        <v>825</v>
      </c>
      <c r="D484" s="8" t="n">
        <v>191</v>
      </c>
      <c r="E484" s="9" t="s">
        <v>31</v>
      </c>
      <c r="F484" s="10" t="n">
        <v>3600</v>
      </c>
    </row>
    <row r="485" customFormat="false" ht="15" hidden="false" customHeight="true" outlineLevel="0" collapsed="false">
      <c r="A485" s="8" t="n">
        <v>15789</v>
      </c>
      <c r="B485" s="9" t="s">
        <v>826</v>
      </c>
      <c r="C485" s="9" t="s">
        <v>827</v>
      </c>
      <c r="D485" s="8" t="n">
        <v>511</v>
      </c>
      <c r="E485" s="9" t="s">
        <v>68</v>
      </c>
      <c r="F485" s="10" t="n">
        <v>4050</v>
      </c>
    </row>
    <row r="486" customFormat="false" ht="15" hidden="false" customHeight="true" outlineLevel="0" collapsed="false">
      <c r="A486" s="8" t="n">
        <v>18227</v>
      </c>
      <c r="B486" s="9" t="s">
        <v>828</v>
      </c>
      <c r="C486" s="9" t="s">
        <v>471</v>
      </c>
      <c r="D486" s="8" t="n">
        <v>144</v>
      </c>
      <c r="E486" s="9" t="s">
        <v>31</v>
      </c>
      <c r="F486" s="10" t="n">
        <v>2700</v>
      </c>
    </row>
    <row r="487" customFormat="false" ht="15" hidden="false" customHeight="true" outlineLevel="0" collapsed="false">
      <c r="A487" s="8" t="n">
        <v>15937</v>
      </c>
      <c r="B487" s="9" t="s">
        <v>829</v>
      </c>
      <c r="C487" s="9" t="s">
        <v>830</v>
      </c>
      <c r="D487" s="8" t="n">
        <v>487</v>
      </c>
      <c r="E487" s="9" t="s">
        <v>68</v>
      </c>
      <c r="F487" s="10" t="n">
        <v>4950</v>
      </c>
    </row>
    <row r="488" customFormat="false" ht="15" hidden="false" customHeight="true" outlineLevel="0" collapsed="false">
      <c r="A488" s="8" t="n">
        <v>15333</v>
      </c>
      <c r="B488" s="9" t="s">
        <v>831</v>
      </c>
      <c r="C488" s="9" t="s">
        <v>832</v>
      </c>
      <c r="D488" s="8" t="n">
        <v>271</v>
      </c>
      <c r="E488" s="9" t="s">
        <v>68</v>
      </c>
      <c r="F488" s="10" t="n">
        <v>3150</v>
      </c>
    </row>
    <row r="489" customFormat="false" ht="15" hidden="false" customHeight="true" outlineLevel="0" collapsed="false">
      <c r="A489" s="8" t="n">
        <v>19537</v>
      </c>
      <c r="B489" s="9" t="s">
        <v>833</v>
      </c>
      <c r="C489" s="9" t="s">
        <v>834</v>
      </c>
      <c r="D489" s="8" t="n">
        <v>487</v>
      </c>
      <c r="E489" s="9" t="s">
        <v>31</v>
      </c>
      <c r="F489" s="10" t="n">
        <v>9000</v>
      </c>
    </row>
    <row r="490" customFormat="false" ht="15" hidden="false" customHeight="true" outlineLevel="0" collapsed="false">
      <c r="A490" s="8" t="n">
        <v>18885</v>
      </c>
      <c r="B490" s="9" t="s">
        <v>835</v>
      </c>
      <c r="C490" s="9" t="s">
        <v>836</v>
      </c>
      <c r="D490" s="8" t="n">
        <v>175</v>
      </c>
      <c r="E490" s="9" t="s">
        <v>68</v>
      </c>
      <c r="F490" s="10" t="n">
        <v>4500</v>
      </c>
    </row>
    <row r="491" customFormat="false" ht="15" hidden="false" customHeight="true" outlineLevel="0" collapsed="false">
      <c r="A491" s="8" t="n">
        <v>15165</v>
      </c>
      <c r="B491" s="9" t="s">
        <v>837</v>
      </c>
      <c r="C491" s="9" t="s">
        <v>838</v>
      </c>
      <c r="D491" s="8" t="n">
        <v>0</v>
      </c>
      <c r="E491" s="9" t="s">
        <v>78</v>
      </c>
      <c r="F491" s="10" t="n">
        <v>900</v>
      </c>
    </row>
    <row r="492" customFormat="false" ht="15" hidden="false" customHeight="true" outlineLevel="0" collapsed="false">
      <c r="A492" s="8" t="n">
        <v>18957</v>
      </c>
      <c r="B492" s="9" t="s">
        <v>839</v>
      </c>
      <c r="C492" s="9" t="s">
        <v>838</v>
      </c>
      <c r="D492" s="8" t="n">
        <v>359</v>
      </c>
      <c r="E492" s="9" t="s">
        <v>31</v>
      </c>
      <c r="F492" s="10" t="n">
        <v>4500</v>
      </c>
    </row>
    <row r="493" customFormat="false" ht="15" hidden="false" customHeight="true" outlineLevel="0" collapsed="false">
      <c r="A493" s="8" t="n">
        <v>18801</v>
      </c>
      <c r="B493" s="9" t="s">
        <v>840</v>
      </c>
      <c r="C493" s="9" t="s">
        <v>841</v>
      </c>
      <c r="D493" s="8" t="n">
        <v>175</v>
      </c>
      <c r="E493" s="9" t="s">
        <v>65</v>
      </c>
      <c r="F493" s="10" t="n">
        <v>7200</v>
      </c>
    </row>
    <row r="494" customFormat="false" ht="15" hidden="false" customHeight="true" outlineLevel="0" collapsed="false">
      <c r="A494" s="8" t="n">
        <v>14184</v>
      </c>
      <c r="B494" s="9" t="s">
        <v>842</v>
      </c>
      <c r="C494" s="9" t="s">
        <v>43</v>
      </c>
      <c r="D494" s="8" t="n">
        <v>687</v>
      </c>
      <c r="E494" s="9" t="s">
        <v>68</v>
      </c>
      <c r="F494" s="10" t="n">
        <v>4500</v>
      </c>
    </row>
    <row r="495" customFormat="false" ht="15" hidden="false" customHeight="true" outlineLevel="0" collapsed="false">
      <c r="A495" s="8" t="n">
        <v>19539</v>
      </c>
      <c r="B495" s="9" t="s">
        <v>843</v>
      </c>
      <c r="C495" s="9" t="s">
        <v>844</v>
      </c>
      <c r="D495" s="8" t="n">
        <v>383</v>
      </c>
      <c r="E495" s="9" t="s">
        <v>31</v>
      </c>
      <c r="F495" s="10" t="n">
        <v>5400</v>
      </c>
    </row>
    <row r="496" customFormat="false" ht="15" hidden="false" customHeight="true" outlineLevel="0" collapsed="false">
      <c r="A496" s="8" t="n">
        <v>19400</v>
      </c>
      <c r="B496" s="9" t="s">
        <v>845</v>
      </c>
      <c r="C496" s="9" t="s">
        <v>846</v>
      </c>
      <c r="D496" s="8" t="n">
        <v>191</v>
      </c>
      <c r="E496" s="9" t="s">
        <v>68</v>
      </c>
      <c r="F496" s="10" t="n">
        <v>4500</v>
      </c>
    </row>
    <row r="497" customFormat="false" ht="15" hidden="false" customHeight="true" outlineLevel="0" collapsed="false">
      <c r="A497" s="8" t="n">
        <v>19540</v>
      </c>
      <c r="B497" s="9" t="s">
        <v>847</v>
      </c>
      <c r="C497" s="9" t="s">
        <v>505</v>
      </c>
      <c r="D497" s="8" t="n">
        <v>296</v>
      </c>
      <c r="E497" s="9" t="s">
        <v>31</v>
      </c>
      <c r="F497" s="10" t="n">
        <v>4500</v>
      </c>
    </row>
    <row r="498" customFormat="false" ht="15" hidden="false" customHeight="true" outlineLevel="0" collapsed="false">
      <c r="A498" s="8" t="n">
        <v>18339</v>
      </c>
      <c r="B498" s="9" t="s">
        <v>848</v>
      </c>
      <c r="C498" s="9" t="s">
        <v>849</v>
      </c>
      <c r="D498" s="8" t="n">
        <v>535</v>
      </c>
      <c r="E498" s="9" t="s">
        <v>68</v>
      </c>
      <c r="F498" s="10" t="n">
        <v>7200</v>
      </c>
    </row>
    <row r="499" customFormat="false" ht="15" hidden="false" customHeight="true" outlineLevel="0" collapsed="false">
      <c r="A499" s="8" t="n">
        <v>5640</v>
      </c>
      <c r="B499" s="9" t="s">
        <v>850</v>
      </c>
      <c r="C499" s="9" t="s">
        <v>851</v>
      </c>
      <c r="D499" s="8" t="n">
        <v>288</v>
      </c>
      <c r="E499" s="9" t="s">
        <v>68</v>
      </c>
      <c r="F499" s="10" t="n">
        <v>1350</v>
      </c>
    </row>
    <row r="500" customFormat="false" ht="15" hidden="false" customHeight="true" outlineLevel="0" collapsed="false">
      <c r="A500" s="8" t="n">
        <v>18890</v>
      </c>
      <c r="B500" s="9" t="s">
        <v>852</v>
      </c>
      <c r="C500" s="9" t="s">
        <v>853</v>
      </c>
      <c r="D500" s="8" t="n">
        <v>135</v>
      </c>
      <c r="E500" s="9" t="s">
        <v>68</v>
      </c>
      <c r="F500" s="10" t="n">
        <v>4050</v>
      </c>
    </row>
    <row r="501" customFormat="false" ht="15" hidden="false" customHeight="true" outlineLevel="0" collapsed="false">
      <c r="A501" s="8" t="n">
        <v>19588</v>
      </c>
      <c r="B501" s="9" t="s">
        <v>854</v>
      </c>
      <c r="C501" s="9" t="s">
        <v>47</v>
      </c>
      <c r="D501" s="8" t="n">
        <v>186</v>
      </c>
      <c r="E501" s="9" t="s">
        <v>31</v>
      </c>
      <c r="F501" s="10" t="n">
        <v>4500</v>
      </c>
    </row>
    <row r="502" customFormat="false" ht="15" hidden="false" customHeight="true" outlineLevel="0" collapsed="false">
      <c r="A502" s="8" t="n">
        <v>15933</v>
      </c>
      <c r="B502" s="9" t="s">
        <v>855</v>
      </c>
      <c r="C502" s="9" t="s">
        <v>856</v>
      </c>
      <c r="D502" s="8" t="n">
        <v>487</v>
      </c>
      <c r="E502" s="9" t="s">
        <v>31</v>
      </c>
      <c r="F502" s="10" t="n">
        <v>5400</v>
      </c>
    </row>
    <row r="503" customFormat="false" ht="15" hidden="false" customHeight="true" outlineLevel="0" collapsed="false">
      <c r="A503" s="8" t="n">
        <v>12718</v>
      </c>
      <c r="B503" s="9" t="s">
        <v>857</v>
      </c>
      <c r="C503" s="9" t="s">
        <v>858</v>
      </c>
      <c r="D503" s="8" t="n">
        <v>167</v>
      </c>
      <c r="E503" s="9" t="s">
        <v>478</v>
      </c>
      <c r="F503" s="10" t="n">
        <v>900</v>
      </c>
    </row>
    <row r="504" customFormat="false" ht="15" hidden="false" customHeight="true" outlineLevel="0" collapsed="false">
      <c r="A504" s="8" t="n">
        <v>18294</v>
      </c>
      <c r="B504" s="9" t="s">
        <v>859</v>
      </c>
      <c r="C504" s="9" t="s">
        <v>860</v>
      </c>
      <c r="D504" s="8" t="n">
        <v>463</v>
      </c>
      <c r="E504" s="9" t="s">
        <v>31</v>
      </c>
      <c r="F504" s="10" t="n">
        <v>5400</v>
      </c>
    </row>
    <row r="505" customFormat="false" ht="15" hidden="false" customHeight="true" outlineLevel="0" collapsed="false">
      <c r="A505" s="8" t="n">
        <v>19269</v>
      </c>
      <c r="B505" s="9" t="s">
        <v>861</v>
      </c>
      <c r="C505" s="9" t="s">
        <v>9</v>
      </c>
      <c r="D505" s="8" t="n">
        <v>247</v>
      </c>
      <c r="E505" s="9" t="s">
        <v>68</v>
      </c>
      <c r="F505" s="10" t="n">
        <v>4050</v>
      </c>
    </row>
    <row r="506" customFormat="false" ht="15" hidden="false" customHeight="true" outlineLevel="0" collapsed="false">
      <c r="A506" s="8" t="n">
        <v>14690</v>
      </c>
      <c r="B506" s="9" t="s">
        <v>862</v>
      </c>
      <c r="C506" s="9" t="s">
        <v>687</v>
      </c>
      <c r="D506" s="8" t="n">
        <v>551</v>
      </c>
      <c r="E506" s="9" t="s">
        <v>68</v>
      </c>
      <c r="F506" s="10" t="n">
        <v>3600</v>
      </c>
    </row>
    <row r="507" customFormat="false" ht="15" hidden="false" customHeight="true" outlineLevel="0" collapsed="false">
      <c r="A507" s="8" t="n">
        <v>15040</v>
      </c>
      <c r="B507" s="9" t="s">
        <v>863</v>
      </c>
      <c r="C507" s="9" t="s">
        <v>687</v>
      </c>
      <c r="D507" s="8" t="n">
        <v>0</v>
      </c>
      <c r="E507" s="9" t="s">
        <v>78</v>
      </c>
      <c r="F507" s="10" t="n">
        <v>900</v>
      </c>
    </row>
    <row r="508" customFormat="false" ht="15" hidden="false" customHeight="true" outlineLevel="0" collapsed="false">
      <c r="A508" s="8" t="n">
        <v>15640</v>
      </c>
      <c r="B508" s="9" t="s">
        <v>864</v>
      </c>
      <c r="C508" s="9" t="s">
        <v>865</v>
      </c>
      <c r="D508" s="8" t="n">
        <v>279</v>
      </c>
      <c r="E508" s="9" t="s">
        <v>249</v>
      </c>
      <c r="F508" s="10" t="n">
        <v>3600</v>
      </c>
    </row>
    <row r="509" customFormat="false" ht="15" hidden="false" customHeight="true" outlineLevel="0" collapsed="false">
      <c r="A509" s="8" t="n">
        <v>20257</v>
      </c>
      <c r="B509" s="9" t="s">
        <v>866</v>
      </c>
      <c r="C509" s="9" t="s">
        <v>867</v>
      </c>
      <c r="D509" s="8" t="n">
        <v>215</v>
      </c>
      <c r="E509" s="9" t="s">
        <v>31</v>
      </c>
      <c r="F509" s="10" t="n">
        <v>4050</v>
      </c>
    </row>
    <row r="510" customFormat="false" ht="15" hidden="false" customHeight="true" outlineLevel="0" collapsed="false">
      <c r="A510" s="8" t="n">
        <v>14343</v>
      </c>
      <c r="B510" s="9" t="s">
        <v>868</v>
      </c>
      <c r="C510" s="9" t="s">
        <v>869</v>
      </c>
      <c r="D510" s="8" t="n">
        <v>679</v>
      </c>
      <c r="E510" s="9" t="s">
        <v>31</v>
      </c>
      <c r="F510" s="10" t="n">
        <v>4950</v>
      </c>
    </row>
    <row r="511" customFormat="false" ht="15" hidden="false" customHeight="true" outlineLevel="0" collapsed="false">
      <c r="A511" s="8" t="n">
        <v>15050</v>
      </c>
      <c r="B511" s="9" t="s">
        <v>870</v>
      </c>
      <c r="C511" s="9" t="s">
        <v>869</v>
      </c>
      <c r="D511" s="8" t="n">
        <v>0</v>
      </c>
      <c r="E511" s="9" t="s">
        <v>78</v>
      </c>
      <c r="F511" s="10" t="n">
        <v>900</v>
      </c>
    </row>
    <row r="512" customFormat="false" ht="15" hidden="false" customHeight="true" outlineLevel="0" collapsed="false">
      <c r="A512" s="8" t="n">
        <v>13394</v>
      </c>
      <c r="B512" s="9" t="s">
        <v>871</v>
      </c>
      <c r="C512" s="9" t="s">
        <v>872</v>
      </c>
      <c r="D512" s="8" t="n">
        <v>271</v>
      </c>
      <c r="E512" s="9" t="s">
        <v>31</v>
      </c>
      <c r="F512" s="10" t="n">
        <v>3150</v>
      </c>
    </row>
    <row r="513" customFormat="false" ht="15" hidden="false" customHeight="true" outlineLevel="0" collapsed="false">
      <c r="A513" s="8" t="n">
        <v>15189</v>
      </c>
      <c r="B513" s="9" t="s">
        <v>873</v>
      </c>
      <c r="C513" s="9" t="s">
        <v>874</v>
      </c>
      <c r="D513" s="8" t="n">
        <v>383</v>
      </c>
      <c r="E513" s="9" t="s">
        <v>68</v>
      </c>
      <c r="F513" s="10" t="n">
        <v>3600</v>
      </c>
    </row>
    <row r="514" customFormat="false" ht="15" hidden="false" customHeight="true" outlineLevel="0" collapsed="false">
      <c r="A514" s="8" t="n">
        <v>13594</v>
      </c>
      <c r="B514" s="9" t="s">
        <v>875</v>
      </c>
      <c r="C514" s="9" t="s">
        <v>876</v>
      </c>
      <c r="D514" s="8" t="n">
        <v>167</v>
      </c>
      <c r="E514" s="9" t="s">
        <v>68</v>
      </c>
      <c r="F514" s="10" t="n">
        <v>900</v>
      </c>
    </row>
    <row r="515" customFormat="false" ht="15" hidden="false" customHeight="true" outlineLevel="0" collapsed="false">
      <c r="A515" s="8" t="n">
        <v>10147</v>
      </c>
      <c r="B515" s="9" t="s">
        <v>877</v>
      </c>
      <c r="C515" s="9" t="s">
        <v>878</v>
      </c>
      <c r="D515" s="8" t="n">
        <v>239</v>
      </c>
      <c r="E515" s="9" t="s">
        <v>68</v>
      </c>
      <c r="F515" s="10" t="n">
        <v>900</v>
      </c>
    </row>
    <row r="516" customFormat="false" ht="15" hidden="false" customHeight="true" outlineLevel="0" collapsed="false">
      <c r="A516" s="8" t="n">
        <v>11285</v>
      </c>
      <c r="B516" s="9" t="s">
        <v>879</v>
      </c>
      <c r="C516" s="9" t="s">
        <v>694</v>
      </c>
      <c r="D516" s="8" t="n">
        <v>447</v>
      </c>
      <c r="E516" s="9" t="s">
        <v>65</v>
      </c>
      <c r="F516" s="10" t="n">
        <v>900</v>
      </c>
    </row>
    <row r="517" customFormat="false" ht="15" hidden="false" customHeight="true" outlineLevel="0" collapsed="false">
      <c r="A517" s="8" t="n">
        <v>12420</v>
      </c>
      <c r="B517" s="9" t="s">
        <v>880</v>
      </c>
      <c r="C517" s="9" t="s">
        <v>881</v>
      </c>
      <c r="D517" s="8" t="n">
        <v>319</v>
      </c>
      <c r="E517" s="9" t="s">
        <v>65</v>
      </c>
      <c r="F517" s="10" t="n">
        <v>2700</v>
      </c>
    </row>
    <row r="518" customFormat="false" ht="15" hidden="false" customHeight="true" outlineLevel="0" collapsed="false">
      <c r="A518" s="8" t="n">
        <v>19506</v>
      </c>
      <c r="B518" s="9" t="s">
        <v>882</v>
      </c>
      <c r="C518" s="9" t="s">
        <v>769</v>
      </c>
      <c r="D518" s="8" t="n">
        <v>503</v>
      </c>
      <c r="E518" s="9" t="s">
        <v>31</v>
      </c>
      <c r="F518" s="10" t="n">
        <v>5400</v>
      </c>
    </row>
    <row r="519" customFormat="false" ht="15" hidden="false" customHeight="true" outlineLevel="0" collapsed="false">
      <c r="A519" s="8" t="n">
        <v>17588</v>
      </c>
      <c r="B519" s="9" t="s">
        <v>883</v>
      </c>
      <c r="C519" s="9" t="s">
        <v>884</v>
      </c>
      <c r="D519" s="8" t="n">
        <v>143</v>
      </c>
      <c r="E519" s="9" t="s">
        <v>31</v>
      </c>
      <c r="F519" s="10" t="n">
        <v>3600</v>
      </c>
    </row>
    <row r="520" customFormat="false" ht="15" hidden="false" customHeight="true" outlineLevel="0" collapsed="false">
      <c r="A520" s="8" t="n">
        <v>14916</v>
      </c>
      <c r="B520" s="9" t="s">
        <v>885</v>
      </c>
      <c r="C520" s="9" t="s">
        <v>886</v>
      </c>
      <c r="D520" s="8" t="n">
        <v>240</v>
      </c>
      <c r="E520" s="9" t="s">
        <v>68</v>
      </c>
      <c r="F520" s="10" t="n">
        <v>1800</v>
      </c>
    </row>
    <row r="521" customFormat="false" ht="15" hidden="false" customHeight="true" outlineLevel="0" collapsed="false">
      <c r="A521" s="8" t="n">
        <v>13395</v>
      </c>
      <c r="B521" s="9" t="s">
        <v>887</v>
      </c>
      <c r="C521" s="9" t="s">
        <v>888</v>
      </c>
      <c r="D521" s="8" t="n">
        <v>536</v>
      </c>
      <c r="E521" s="9" t="s">
        <v>31</v>
      </c>
      <c r="F521" s="10" t="n">
        <v>3150</v>
      </c>
    </row>
    <row r="522" customFormat="false" ht="15" hidden="false" customHeight="true" outlineLevel="0" collapsed="false">
      <c r="A522" s="8" t="n">
        <v>15066</v>
      </c>
      <c r="B522" s="9" t="s">
        <v>889</v>
      </c>
      <c r="C522" s="9" t="s">
        <v>888</v>
      </c>
      <c r="D522" s="8" t="n">
        <v>0</v>
      </c>
      <c r="E522" s="9" t="s">
        <v>78</v>
      </c>
      <c r="F522" s="10" t="n">
        <v>900</v>
      </c>
    </row>
    <row r="523" customFormat="false" ht="15" hidden="false" customHeight="true" outlineLevel="0" collapsed="false">
      <c r="A523" s="8" t="n">
        <v>20116</v>
      </c>
      <c r="B523" s="9" t="s">
        <v>890</v>
      </c>
      <c r="C523" s="9" t="s">
        <v>891</v>
      </c>
      <c r="D523" s="8" t="n">
        <v>191</v>
      </c>
      <c r="E523" s="9" t="s">
        <v>31</v>
      </c>
      <c r="F523" s="10" t="n">
        <v>3600</v>
      </c>
    </row>
    <row r="524" customFormat="false" ht="15" hidden="false" customHeight="true" outlineLevel="0" collapsed="false">
      <c r="A524" s="8" t="n">
        <v>12012</v>
      </c>
      <c r="B524" s="9" t="s">
        <v>892</v>
      </c>
      <c r="C524" s="9" t="s">
        <v>486</v>
      </c>
      <c r="D524" s="8" t="n">
        <v>303</v>
      </c>
      <c r="E524" s="9" t="s">
        <v>68</v>
      </c>
      <c r="F524" s="10" t="n">
        <v>1350</v>
      </c>
    </row>
    <row r="525" customFormat="false" ht="15" hidden="false" customHeight="true" outlineLevel="0" collapsed="false">
      <c r="A525" s="8" t="n">
        <v>16120</v>
      </c>
      <c r="B525" s="9" t="s">
        <v>893</v>
      </c>
      <c r="C525" s="9" t="s">
        <v>894</v>
      </c>
      <c r="D525" s="8" t="n">
        <v>431</v>
      </c>
      <c r="E525" s="9" t="s">
        <v>31</v>
      </c>
      <c r="F525" s="10" t="n">
        <v>4500</v>
      </c>
    </row>
    <row r="526" customFormat="false" ht="15" hidden="false" customHeight="true" outlineLevel="0" collapsed="false">
      <c r="A526" s="8" t="n">
        <v>17838</v>
      </c>
      <c r="B526" s="9" t="s">
        <v>895</v>
      </c>
      <c r="C526" s="9" t="s">
        <v>114</v>
      </c>
      <c r="D526" s="8" t="n">
        <v>207</v>
      </c>
      <c r="E526" s="9" t="s">
        <v>65</v>
      </c>
      <c r="F526" s="10" t="n">
        <v>4500</v>
      </c>
    </row>
    <row r="527" customFormat="false" ht="15" hidden="false" customHeight="true" outlineLevel="0" collapsed="false">
      <c r="A527" s="8" t="n">
        <v>16078</v>
      </c>
      <c r="B527" s="9" t="s">
        <v>896</v>
      </c>
      <c r="C527" s="9" t="s">
        <v>897</v>
      </c>
      <c r="D527" s="8" t="n">
        <v>159</v>
      </c>
      <c r="E527" s="9" t="s">
        <v>31</v>
      </c>
      <c r="F527" s="10" t="n">
        <v>2700</v>
      </c>
    </row>
    <row r="528" customFormat="false" ht="15" hidden="false" customHeight="true" outlineLevel="0" collapsed="false">
      <c r="A528" s="8" t="n">
        <v>15332</v>
      </c>
      <c r="B528" s="9" t="s">
        <v>898</v>
      </c>
      <c r="C528" s="9" t="s">
        <v>899</v>
      </c>
      <c r="D528" s="8" t="n">
        <v>359</v>
      </c>
      <c r="E528" s="9" t="s">
        <v>31</v>
      </c>
      <c r="F528" s="10" t="n">
        <v>4050</v>
      </c>
    </row>
    <row r="529" customFormat="false" ht="15" hidden="false" customHeight="true" outlineLevel="0" collapsed="false">
      <c r="A529" s="8" t="n">
        <v>14527</v>
      </c>
      <c r="B529" s="9" t="s">
        <v>900</v>
      </c>
      <c r="C529" s="9" t="s">
        <v>901</v>
      </c>
      <c r="D529" s="8" t="n">
        <v>239</v>
      </c>
      <c r="E529" s="9" t="s">
        <v>68</v>
      </c>
      <c r="F529" s="10" t="n">
        <v>2700</v>
      </c>
    </row>
    <row r="530" customFormat="false" ht="15" hidden="false" customHeight="true" outlineLevel="0" collapsed="false">
      <c r="A530" s="8" t="n">
        <v>12871</v>
      </c>
      <c r="B530" s="9" t="s">
        <v>902</v>
      </c>
      <c r="C530" s="9" t="s">
        <v>903</v>
      </c>
      <c r="D530" s="8" t="n">
        <v>799</v>
      </c>
      <c r="E530" s="9" t="s">
        <v>65</v>
      </c>
      <c r="F530" s="10" t="n">
        <v>4050</v>
      </c>
    </row>
    <row r="531" customFormat="false" ht="15" hidden="false" customHeight="true" outlineLevel="0" collapsed="false">
      <c r="A531" s="8" t="n">
        <v>4194</v>
      </c>
      <c r="B531" s="9" t="s">
        <v>904</v>
      </c>
      <c r="C531" s="9" t="s">
        <v>905</v>
      </c>
      <c r="D531" s="8" t="n">
        <v>479</v>
      </c>
      <c r="E531" s="9" t="s">
        <v>31</v>
      </c>
      <c r="F531" s="10" t="n">
        <v>3600</v>
      </c>
    </row>
    <row r="532" customFormat="false" ht="15" hidden="false" customHeight="true" outlineLevel="0" collapsed="false">
      <c r="A532" s="8" t="n">
        <v>12157</v>
      </c>
      <c r="B532" s="9" t="s">
        <v>906</v>
      </c>
      <c r="C532" s="9" t="s">
        <v>907</v>
      </c>
      <c r="D532" s="8" t="n">
        <v>543</v>
      </c>
      <c r="E532" s="9" t="s">
        <v>65</v>
      </c>
      <c r="F532" s="10" t="n">
        <v>2700</v>
      </c>
    </row>
    <row r="533" customFormat="false" ht="15" hidden="false" customHeight="true" outlineLevel="0" collapsed="false">
      <c r="A533" s="8" t="n">
        <v>16021</v>
      </c>
      <c r="B533" s="9" t="s">
        <v>908</v>
      </c>
      <c r="C533" s="9" t="s">
        <v>147</v>
      </c>
      <c r="D533" s="8" t="n">
        <v>447</v>
      </c>
      <c r="E533" s="9" t="s">
        <v>68</v>
      </c>
      <c r="F533" s="10" t="n">
        <v>5400</v>
      </c>
    </row>
    <row r="534" customFormat="false" ht="15" hidden="false" customHeight="true" outlineLevel="0" collapsed="false">
      <c r="A534" s="8" t="n">
        <v>18803</v>
      </c>
      <c r="B534" s="9" t="s">
        <v>909</v>
      </c>
      <c r="C534" s="9" t="s">
        <v>266</v>
      </c>
      <c r="D534" s="8" t="n">
        <v>207</v>
      </c>
      <c r="E534" s="9" t="s">
        <v>31</v>
      </c>
      <c r="F534" s="10" t="n">
        <v>4500</v>
      </c>
    </row>
    <row r="535" customFormat="false" ht="15" hidden="false" customHeight="true" outlineLevel="0" collapsed="false">
      <c r="A535" s="8" t="n">
        <v>19158</v>
      </c>
      <c r="B535" s="9" t="s">
        <v>910</v>
      </c>
      <c r="C535" s="9" t="s">
        <v>266</v>
      </c>
      <c r="D535" s="8" t="n">
        <v>271</v>
      </c>
      <c r="E535" s="9" t="s">
        <v>68</v>
      </c>
      <c r="F535" s="10" t="n">
        <v>4500</v>
      </c>
    </row>
    <row r="536" customFormat="false" ht="15" hidden="false" customHeight="true" outlineLevel="0" collapsed="false">
      <c r="A536" s="8" t="n">
        <v>14449</v>
      </c>
      <c r="B536" s="9" t="s">
        <v>911</v>
      </c>
      <c r="C536" s="9" t="s">
        <v>912</v>
      </c>
      <c r="D536" s="8" t="n">
        <v>247</v>
      </c>
      <c r="E536" s="9" t="s">
        <v>31</v>
      </c>
      <c r="F536" s="10" t="n">
        <v>900</v>
      </c>
    </row>
    <row r="537" customFormat="false" ht="15" hidden="false" customHeight="true" outlineLevel="0" collapsed="false">
      <c r="A537" s="8" t="n">
        <v>14788</v>
      </c>
      <c r="B537" s="9" t="s">
        <v>913</v>
      </c>
      <c r="C537" s="9" t="s">
        <v>914</v>
      </c>
      <c r="D537" s="8" t="n">
        <v>319</v>
      </c>
      <c r="E537" s="9" t="s">
        <v>249</v>
      </c>
      <c r="F537" s="10" t="n">
        <v>3600</v>
      </c>
    </row>
    <row r="538" customFormat="false" ht="15" hidden="false" customHeight="true" outlineLevel="0" collapsed="false">
      <c r="A538" s="8" t="n">
        <v>15733</v>
      </c>
      <c r="B538" s="9" t="s">
        <v>915</v>
      </c>
      <c r="C538" s="9" t="s">
        <v>916</v>
      </c>
      <c r="D538" s="8" t="n">
        <v>191</v>
      </c>
      <c r="E538" s="9" t="s">
        <v>31</v>
      </c>
      <c r="F538" s="10" t="n">
        <v>4050</v>
      </c>
    </row>
    <row r="539" customFormat="false" ht="15" hidden="false" customHeight="true" outlineLevel="0" collapsed="false">
      <c r="A539" s="8" t="n">
        <v>14603</v>
      </c>
      <c r="B539" s="9" t="s">
        <v>917</v>
      </c>
      <c r="C539" s="9" t="s">
        <v>918</v>
      </c>
      <c r="D539" s="8" t="n">
        <v>127</v>
      </c>
      <c r="E539" s="9" t="s">
        <v>68</v>
      </c>
      <c r="F539" s="10" t="n">
        <v>2700</v>
      </c>
    </row>
    <row r="540" customFormat="false" ht="15" hidden="false" customHeight="true" outlineLevel="0" collapsed="false">
      <c r="A540" s="8" t="n">
        <v>14790</v>
      </c>
      <c r="B540" s="9" t="s">
        <v>919</v>
      </c>
      <c r="C540" s="9" t="s">
        <v>920</v>
      </c>
      <c r="D540" s="8" t="n">
        <v>311</v>
      </c>
      <c r="E540" s="9" t="s">
        <v>68</v>
      </c>
      <c r="F540" s="10" t="n">
        <v>1800</v>
      </c>
    </row>
    <row r="541" customFormat="false" ht="15" hidden="false" customHeight="true" outlineLevel="0" collapsed="false">
      <c r="A541" s="8" t="n">
        <v>12328</v>
      </c>
      <c r="B541" s="9" t="s">
        <v>921</v>
      </c>
      <c r="C541" s="9" t="s">
        <v>922</v>
      </c>
      <c r="D541" s="8" t="n">
        <v>591</v>
      </c>
      <c r="E541" s="9" t="s">
        <v>68</v>
      </c>
      <c r="F541" s="10" t="n">
        <v>4500</v>
      </c>
    </row>
    <row r="542" customFormat="false" ht="15" hidden="false" customHeight="true" outlineLevel="0" collapsed="false">
      <c r="A542" s="8" t="n">
        <v>14688</v>
      </c>
      <c r="B542" s="9" t="s">
        <v>923</v>
      </c>
      <c r="C542" s="9" t="s">
        <v>251</v>
      </c>
      <c r="D542" s="8" t="n">
        <v>663</v>
      </c>
      <c r="E542" s="9" t="s">
        <v>68</v>
      </c>
      <c r="F542" s="10" t="n">
        <v>4500</v>
      </c>
    </row>
    <row r="543" customFormat="false" ht="15" hidden="false" customHeight="true" outlineLevel="0" collapsed="false">
      <c r="A543" s="8" t="n">
        <v>15133</v>
      </c>
      <c r="B543" s="9" t="s">
        <v>924</v>
      </c>
      <c r="C543" s="9" t="s">
        <v>251</v>
      </c>
      <c r="D543" s="8" t="n">
        <v>0</v>
      </c>
      <c r="E543" s="9" t="s">
        <v>78</v>
      </c>
      <c r="F543" s="10" t="n">
        <v>900</v>
      </c>
    </row>
    <row r="544" customFormat="false" ht="15" hidden="false" customHeight="true" outlineLevel="0" collapsed="false">
      <c r="A544" s="8" t="n">
        <v>16006</v>
      </c>
      <c r="B544" s="9" t="s">
        <v>925</v>
      </c>
      <c r="C544" s="9" t="s">
        <v>926</v>
      </c>
      <c r="D544" s="8" t="n">
        <v>567</v>
      </c>
      <c r="E544" s="9" t="s">
        <v>31</v>
      </c>
      <c r="F544" s="10" t="n">
        <v>4950</v>
      </c>
    </row>
    <row r="545" customFormat="false" ht="15" hidden="false" customHeight="true" outlineLevel="0" collapsed="false">
      <c r="A545" s="8" t="n">
        <v>19194</v>
      </c>
      <c r="B545" s="9" t="s">
        <v>927</v>
      </c>
      <c r="C545" s="9" t="s">
        <v>928</v>
      </c>
      <c r="D545" s="8" t="n">
        <v>544</v>
      </c>
      <c r="E545" s="9" t="s">
        <v>68</v>
      </c>
      <c r="F545" s="10" t="n">
        <v>6300</v>
      </c>
    </row>
    <row r="546" customFormat="false" ht="15" hidden="false" customHeight="true" outlineLevel="0" collapsed="false">
      <c r="A546" s="8" t="n">
        <v>18553</v>
      </c>
      <c r="B546" s="9" t="s">
        <v>929</v>
      </c>
      <c r="C546" s="9" t="s">
        <v>930</v>
      </c>
      <c r="D546" s="8" t="n">
        <v>303</v>
      </c>
      <c r="E546" s="9" t="s">
        <v>68</v>
      </c>
      <c r="F546" s="10" t="n">
        <v>5400</v>
      </c>
    </row>
    <row r="547" customFormat="false" ht="15" hidden="false" customHeight="true" outlineLevel="0" collapsed="false">
      <c r="A547" s="8" t="n">
        <v>15172</v>
      </c>
      <c r="B547" s="9" t="s">
        <v>931</v>
      </c>
      <c r="C547" s="9" t="s">
        <v>930</v>
      </c>
      <c r="D547" s="8" t="n">
        <v>0</v>
      </c>
      <c r="E547" s="9" t="s">
        <v>78</v>
      </c>
      <c r="F547" s="10" t="n">
        <v>900</v>
      </c>
    </row>
    <row r="548" customFormat="false" ht="15" hidden="false" customHeight="true" outlineLevel="0" collapsed="false">
      <c r="A548" s="8" t="n">
        <v>14738</v>
      </c>
      <c r="B548" s="9" t="s">
        <v>932</v>
      </c>
      <c r="C548" s="9" t="s">
        <v>933</v>
      </c>
      <c r="D548" s="8" t="n">
        <v>303</v>
      </c>
      <c r="E548" s="9" t="s">
        <v>31</v>
      </c>
      <c r="F548" s="10" t="n">
        <v>2700</v>
      </c>
    </row>
    <row r="549" customFormat="false" ht="15" hidden="false" customHeight="true" outlineLevel="0" collapsed="false">
      <c r="A549" s="8" t="n">
        <v>18748</v>
      </c>
      <c r="B549" s="9" t="s">
        <v>934</v>
      </c>
      <c r="C549" s="9" t="s">
        <v>935</v>
      </c>
      <c r="D549" s="8" t="n">
        <v>320</v>
      </c>
      <c r="E549" s="9" t="s">
        <v>31</v>
      </c>
      <c r="F549" s="10" t="n">
        <v>6300</v>
      </c>
    </row>
    <row r="550" customFormat="false" ht="15" hidden="false" customHeight="true" outlineLevel="0" collapsed="false">
      <c r="A550" s="8" t="n">
        <v>15384</v>
      </c>
      <c r="B550" s="9" t="s">
        <v>936</v>
      </c>
      <c r="C550" s="9" t="s">
        <v>937</v>
      </c>
      <c r="D550" s="8" t="n">
        <v>245</v>
      </c>
      <c r="E550" s="9" t="s">
        <v>68</v>
      </c>
      <c r="F550" s="10" t="n">
        <v>4050</v>
      </c>
    </row>
    <row r="551" customFormat="false" ht="15" hidden="false" customHeight="true" outlineLevel="0" collapsed="false">
      <c r="A551" s="8" t="n">
        <v>20050</v>
      </c>
      <c r="B551" s="9" t="s">
        <v>938</v>
      </c>
      <c r="C551" s="9" t="s">
        <v>60</v>
      </c>
      <c r="D551" s="8" t="n">
        <v>151</v>
      </c>
      <c r="E551" s="9" t="s">
        <v>31</v>
      </c>
      <c r="F551" s="10" t="n">
        <v>2700</v>
      </c>
    </row>
    <row r="552" customFormat="false" ht="15" hidden="false" customHeight="true" outlineLevel="0" collapsed="false">
      <c r="A552" s="8" t="n">
        <v>20613</v>
      </c>
      <c r="B552" s="9" t="s">
        <v>939</v>
      </c>
      <c r="C552" s="9" t="s">
        <v>940</v>
      </c>
      <c r="D552" s="8" t="n">
        <v>119</v>
      </c>
      <c r="E552" s="9" t="s">
        <v>31</v>
      </c>
      <c r="F552" s="10" t="n">
        <v>2700</v>
      </c>
    </row>
    <row r="553" customFormat="false" ht="15" hidden="false" customHeight="true" outlineLevel="0" collapsed="false">
      <c r="A553" s="8" t="n">
        <v>15943</v>
      </c>
      <c r="B553" s="9" t="s">
        <v>941</v>
      </c>
      <c r="C553" s="9" t="s">
        <v>721</v>
      </c>
      <c r="D553" s="8" t="n">
        <v>431</v>
      </c>
      <c r="E553" s="9" t="s">
        <v>31</v>
      </c>
      <c r="F553" s="10" t="n">
        <v>5400</v>
      </c>
    </row>
    <row r="554" customFormat="false" ht="15" hidden="false" customHeight="true" outlineLevel="0" collapsed="false">
      <c r="A554" s="8" t="n">
        <v>19447</v>
      </c>
      <c r="B554" s="9" t="s">
        <v>942</v>
      </c>
      <c r="C554" s="9" t="s">
        <v>943</v>
      </c>
      <c r="D554" s="8" t="n">
        <v>439</v>
      </c>
      <c r="E554" s="9" t="s">
        <v>31</v>
      </c>
      <c r="F554" s="10" t="n">
        <v>6300</v>
      </c>
    </row>
    <row r="555" customFormat="false" ht="15" hidden="false" customHeight="true" outlineLevel="0" collapsed="false">
      <c r="A555" s="8" t="n">
        <v>15985</v>
      </c>
      <c r="B555" s="9" t="s">
        <v>944</v>
      </c>
      <c r="C555" s="9" t="s">
        <v>945</v>
      </c>
      <c r="D555" s="8" t="n">
        <v>903</v>
      </c>
      <c r="E555" s="9" t="s">
        <v>31</v>
      </c>
      <c r="F555" s="10" t="n">
        <v>7200</v>
      </c>
    </row>
    <row r="556" customFormat="false" ht="15" hidden="false" customHeight="true" outlineLevel="0" collapsed="false">
      <c r="A556" s="8" t="n">
        <v>13082</v>
      </c>
      <c r="B556" s="9" t="s">
        <v>946</v>
      </c>
      <c r="C556" s="9" t="s">
        <v>947</v>
      </c>
      <c r="D556" s="8" t="n">
        <v>255</v>
      </c>
      <c r="E556" s="9" t="s">
        <v>10</v>
      </c>
      <c r="F556" s="10" t="n">
        <v>3150</v>
      </c>
    </row>
    <row r="557" customFormat="false" ht="15" hidden="false" customHeight="true" outlineLevel="0" collapsed="false">
      <c r="A557" s="8" t="n">
        <v>16066</v>
      </c>
      <c r="B557" s="9" t="s">
        <v>948</v>
      </c>
      <c r="C557" s="9" t="s">
        <v>949</v>
      </c>
      <c r="D557" s="8" t="n">
        <v>271</v>
      </c>
      <c r="E557" s="9" t="s">
        <v>31</v>
      </c>
      <c r="F557" s="10" t="n">
        <v>3600</v>
      </c>
    </row>
    <row r="558" customFormat="false" ht="15" hidden="false" customHeight="true" outlineLevel="0" collapsed="false">
      <c r="A558" s="8" t="n">
        <v>15076</v>
      </c>
      <c r="B558" s="9" t="s">
        <v>950</v>
      </c>
      <c r="C558" s="9" t="s">
        <v>949</v>
      </c>
      <c r="D558" s="8" t="n">
        <v>0</v>
      </c>
      <c r="E558" s="9" t="s">
        <v>78</v>
      </c>
      <c r="F558" s="10" t="n">
        <v>900</v>
      </c>
    </row>
    <row r="559" customFormat="false" ht="15" hidden="false" customHeight="true" outlineLevel="0" collapsed="false">
      <c r="A559" s="8" t="n">
        <v>15047</v>
      </c>
      <c r="B559" s="9" t="s">
        <v>951</v>
      </c>
      <c r="C559" s="9" t="s">
        <v>952</v>
      </c>
      <c r="D559" s="8" t="n">
        <v>0</v>
      </c>
      <c r="E559" s="9" t="s">
        <v>78</v>
      </c>
      <c r="F559" s="10" t="n">
        <v>900</v>
      </c>
    </row>
    <row r="560" customFormat="false" ht="15" hidden="false" customHeight="true" outlineLevel="0" collapsed="false">
      <c r="A560" s="8" t="n">
        <v>18259</v>
      </c>
      <c r="B560" s="9" t="s">
        <v>953</v>
      </c>
      <c r="C560" s="9" t="s">
        <v>251</v>
      </c>
      <c r="D560" s="8" t="n">
        <v>431</v>
      </c>
      <c r="E560" s="9" t="s">
        <v>31</v>
      </c>
      <c r="F560" s="10" t="n">
        <v>3600</v>
      </c>
    </row>
    <row r="561" customFormat="false" ht="15" hidden="false" customHeight="true" outlineLevel="0" collapsed="false">
      <c r="A561" s="8" t="n">
        <v>14474</v>
      </c>
      <c r="B561" s="9" t="s">
        <v>954</v>
      </c>
      <c r="C561" s="9" t="s">
        <v>223</v>
      </c>
      <c r="D561" s="8" t="n">
        <v>255</v>
      </c>
      <c r="E561" s="9" t="s">
        <v>68</v>
      </c>
      <c r="F561" s="10" t="n">
        <v>1350</v>
      </c>
    </row>
    <row r="562" customFormat="false" ht="15" hidden="false" customHeight="true" outlineLevel="0" collapsed="false">
      <c r="A562" s="8" t="n">
        <v>14166</v>
      </c>
      <c r="B562" s="9" t="s">
        <v>955</v>
      </c>
      <c r="C562" s="9" t="s">
        <v>956</v>
      </c>
      <c r="D562" s="8" t="n">
        <v>183</v>
      </c>
      <c r="E562" s="9" t="s">
        <v>68</v>
      </c>
      <c r="F562" s="10" t="n">
        <v>1800</v>
      </c>
    </row>
    <row r="563" customFormat="false" ht="15" hidden="false" customHeight="true" outlineLevel="0" collapsed="false">
      <c r="A563" s="8" t="n">
        <v>20650</v>
      </c>
      <c r="B563" s="9" t="s">
        <v>957</v>
      </c>
      <c r="C563" s="9" t="s">
        <v>958</v>
      </c>
      <c r="D563" s="8" t="n">
        <v>815</v>
      </c>
      <c r="E563" s="9" t="s">
        <v>31</v>
      </c>
      <c r="F563" s="10" t="n">
        <v>8100</v>
      </c>
    </row>
    <row r="564" customFormat="false" ht="15" hidden="false" customHeight="true" outlineLevel="0" collapsed="false">
      <c r="A564" s="8" t="n">
        <v>14698</v>
      </c>
      <c r="B564" s="9" t="s">
        <v>959</v>
      </c>
      <c r="C564" s="9" t="s">
        <v>960</v>
      </c>
      <c r="D564" s="8" t="n">
        <v>183</v>
      </c>
      <c r="E564" s="9" t="s">
        <v>68</v>
      </c>
      <c r="F564" s="10" t="n">
        <v>3150</v>
      </c>
    </row>
    <row r="565" customFormat="false" ht="15" hidden="false" customHeight="true" outlineLevel="0" collapsed="false">
      <c r="A565" s="8" t="n">
        <v>14701</v>
      </c>
      <c r="B565" s="9" t="s">
        <v>961</v>
      </c>
      <c r="C565" s="9" t="s">
        <v>960</v>
      </c>
      <c r="D565" s="8" t="n">
        <v>183</v>
      </c>
      <c r="E565" s="9" t="s">
        <v>68</v>
      </c>
      <c r="F565" s="10" t="n">
        <v>3150</v>
      </c>
    </row>
    <row r="566" customFormat="false" ht="15" hidden="false" customHeight="true" outlineLevel="0" collapsed="false">
      <c r="A566" s="8" t="n">
        <v>18723</v>
      </c>
      <c r="B566" s="9" t="s">
        <v>962</v>
      </c>
      <c r="C566" s="9" t="s">
        <v>963</v>
      </c>
      <c r="D566" s="8" t="n">
        <v>327</v>
      </c>
      <c r="E566" s="9" t="s">
        <v>68</v>
      </c>
      <c r="F566" s="10" t="n">
        <v>5400</v>
      </c>
    </row>
    <row r="567" customFormat="false" ht="15" hidden="false" customHeight="true" outlineLevel="0" collapsed="false">
      <c r="A567" s="8" t="n">
        <v>15006</v>
      </c>
      <c r="B567" s="9" t="s">
        <v>964</v>
      </c>
      <c r="C567" s="9" t="s">
        <v>960</v>
      </c>
      <c r="D567" s="8" t="n">
        <v>215</v>
      </c>
      <c r="E567" s="9" t="s">
        <v>68</v>
      </c>
      <c r="F567" s="10" t="n">
        <v>3150</v>
      </c>
    </row>
    <row r="568" customFormat="false" ht="15" hidden="false" customHeight="true" outlineLevel="0" collapsed="false">
      <c r="A568" s="8" t="n">
        <v>18311</v>
      </c>
      <c r="B568" s="9" t="s">
        <v>965</v>
      </c>
      <c r="C568" s="9" t="s">
        <v>966</v>
      </c>
      <c r="D568" s="8" t="n">
        <v>135</v>
      </c>
      <c r="E568" s="9" t="s">
        <v>68</v>
      </c>
      <c r="F568" s="10" t="n">
        <v>3150</v>
      </c>
    </row>
    <row r="569" customFormat="false" ht="15" hidden="false" customHeight="true" outlineLevel="0" collapsed="false">
      <c r="A569" s="8" t="n">
        <v>14762</v>
      </c>
      <c r="B569" s="9" t="s">
        <v>967</v>
      </c>
      <c r="C569" s="9" t="s">
        <v>960</v>
      </c>
      <c r="D569" s="8" t="n">
        <v>119</v>
      </c>
      <c r="E569" s="9" t="s">
        <v>68</v>
      </c>
      <c r="F569" s="10" t="n">
        <v>3150</v>
      </c>
    </row>
    <row r="570" customFormat="false" ht="15" hidden="false" customHeight="true" outlineLevel="0" collapsed="false">
      <c r="A570" s="8" t="n">
        <v>14700</v>
      </c>
      <c r="B570" s="9" t="s">
        <v>968</v>
      </c>
      <c r="C570" s="9" t="s">
        <v>969</v>
      </c>
      <c r="D570" s="8" t="n">
        <v>159</v>
      </c>
      <c r="E570" s="9" t="s">
        <v>68</v>
      </c>
      <c r="F570" s="10" t="n">
        <v>2700</v>
      </c>
    </row>
    <row r="571" customFormat="false" ht="15" hidden="false" customHeight="true" outlineLevel="0" collapsed="false">
      <c r="A571" s="8" t="n">
        <v>14915</v>
      </c>
      <c r="B571" s="9" t="s">
        <v>970</v>
      </c>
      <c r="C571" s="9" t="s">
        <v>960</v>
      </c>
      <c r="D571" s="8" t="n">
        <v>231</v>
      </c>
      <c r="E571" s="9" t="s">
        <v>68</v>
      </c>
      <c r="F571" s="10" t="n">
        <v>2250</v>
      </c>
    </row>
    <row r="572" customFormat="false" ht="15" hidden="false" customHeight="true" outlineLevel="0" collapsed="false">
      <c r="A572" s="8" t="n">
        <v>19276</v>
      </c>
      <c r="B572" s="9" t="s">
        <v>971</v>
      </c>
      <c r="C572" s="9" t="s">
        <v>972</v>
      </c>
      <c r="D572" s="8" t="n">
        <v>383</v>
      </c>
      <c r="E572" s="9" t="s">
        <v>68</v>
      </c>
      <c r="F572" s="10" t="n">
        <v>4500</v>
      </c>
    </row>
    <row r="573" customFormat="false" ht="15" hidden="false" customHeight="true" outlineLevel="0" collapsed="false">
      <c r="A573" s="8" t="n">
        <v>20645</v>
      </c>
      <c r="B573" s="9" t="s">
        <v>973</v>
      </c>
      <c r="C573" s="9" t="s">
        <v>974</v>
      </c>
      <c r="D573" s="8" t="n">
        <v>159</v>
      </c>
      <c r="E573" s="9" t="s">
        <v>31</v>
      </c>
      <c r="F573" s="10" t="n">
        <v>5400</v>
      </c>
    </row>
    <row r="574" customFormat="false" ht="15" hidden="false" customHeight="true" outlineLevel="0" collapsed="false">
      <c r="A574" s="8" t="n">
        <v>17923</v>
      </c>
      <c r="B574" s="9" t="s">
        <v>975</v>
      </c>
      <c r="C574" s="9" t="s">
        <v>976</v>
      </c>
      <c r="D574" s="8" t="n">
        <v>351</v>
      </c>
      <c r="E574" s="9" t="s">
        <v>65</v>
      </c>
      <c r="F574" s="10" t="n">
        <v>3600</v>
      </c>
    </row>
    <row r="575" customFormat="false" ht="15" hidden="false" customHeight="true" outlineLevel="0" collapsed="false">
      <c r="A575" s="8" t="n">
        <v>14699</v>
      </c>
      <c r="B575" s="9" t="s">
        <v>977</v>
      </c>
      <c r="C575" s="9" t="s">
        <v>960</v>
      </c>
      <c r="D575" s="8" t="n">
        <v>135</v>
      </c>
      <c r="E575" s="9" t="s">
        <v>68</v>
      </c>
      <c r="F575" s="10" t="n">
        <v>3150</v>
      </c>
    </row>
    <row r="576" customFormat="false" ht="15" hidden="false" customHeight="true" outlineLevel="0" collapsed="false">
      <c r="A576" s="8" t="n">
        <v>18653</v>
      </c>
      <c r="B576" s="9" t="s">
        <v>978</v>
      </c>
      <c r="C576" s="9" t="s">
        <v>979</v>
      </c>
      <c r="D576" s="8" t="n">
        <v>143</v>
      </c>
      <c r="E576" s="9" t="s">
        <v>68</v>
      </c>
      <c r="F576" s="10" t="n">
        <v>2700</v>
      </c>
    </row>
    <row r="577" customFormat="false" ht="15" hidden="false" customHeight="true" outlineLevel="0" collapsed="false">
      <c r="A577" s="8" t="n">
        <v>18551</v>
      </c>
      <c r="B577" s="9" t="s">
        <v>980</v>
      </c>
      <c r="C577" s="9" t="s">
        <v>979</v>
      </c>
      <c r="D577" s="8" t="n">
        <v>351</v>
      </c>
      <c r="E577" s="9" t="s">
        <v>31</v>
      </c>
      <c r="F577" s="10" t="n">
        <v>4950</v>
      </c>
    </row>
    <row r="578" customFormat="false" ht="15" hidden="false" customHeight="true" outlineLevel="0" collapsed="false">
      <c r="A578" s="8" t="n">
        <v>15127</v>
      </c>
      <c r="B578" s="9" t="s">
        <v>981</v>
      </c>
      <c r="C578" s="9" t="s">
        <v>982</v>
      </c>
      <c r="D578" s="8" t="n">
        <v>0</v>
      </c>
      <c r="E578" s="9" t="s">
        <v>78</v>
      </c>
      <c r="F578" s="10" t="n">
        <v>900</v>
      </c>
    </row>
    <row r="579" customFormat="false" ht="15" hidden="false" customHeight="true" outlineLevel="0" collapsed="false">
      <c r="A579" s="8" t="n">
        <v>16282</v>
      </c>
      <c r="B579" s="9" t="s">
        <v>983</v>
      </c>
      <c r="C579" s="9" t="s">
        <v>39</v>
      </c>
      <c r="D579" s="8" t="n">
        <v>471</v>
      </c>
      <c r="E579" s="9" t="s">
        <v>65</v>
      </c>
      <c r="F579" s="10" t="n">
        <v>2700</v>
      </c>
    </row>
    <row r="580" customFormat="false" ht="15" hidden="false" customHeight="true" outlineLevel="0" collapsed="false">
      <c r="A580" s="8" t="n">
        <v>19088</v>
      </c>
      <c r="B580" s="9" t="s">
        <v>984</v>
      </c>
      <c r="C580" s="9" t="s">
        <v>39</v>
      </c>
      <c r="D580" s="8" t="n">
        <v>447</v>
      </c>
      <c r="E580" s="9" t="s">
        <v>68</v>
      </c>
      <c r="F580" s="10" t="n">
        <v>5400</v>
      </c>
    </row>
    <row r="581" customFormat="false" ht="15" hidden="false" customHeight="true" outlineLevel="0" collapsed="false">
      <c r="A581" s="8" t="n">
        <v>15414</v>
      </c>
      <c r="B581" s="9" t="s">
        <v>985</v>
      </c>
      <c r="C581" s="9" t="s">
        <v>986</v>
      </c>
      <c r="D581" s="8" t="n">
        <v>271</v>
      </c>
      <c r="E581" s="9" t="s">
        <v>31</v>
      </c>
      <c r="F581" s="10" t="n">
        <v>2700</v>
      </c>
    </row>
    <row r="582" customFormat="false" ht="15" hidden="false" customHeight="true" outlineLevel="0" collapsed="false">
      <c r="A582" s="8" t="n">
        <v>6528</v>
      </c>
      <c r="B582" s="9" t="s">
        <v>987</v>
      </c>
      <c r="C582" s="9" t="s">
        <v>988</v>
      </c>
      <c r="D582" s="8" t="n">
        <v>864</v>
      </c>
      <c r="E582" s="9" t="s">
        <v>65</v>
      </c>
      <c r="F582" s="10" t="n">
        <v>3600</v>
      </c>
    </row>
    <row r="583" customFormat="false" ht="15" hidden="false" customHeight="true" outlineLevel="0" collapsed="false">
      <c r="A583" s="8" t="n">
        <v>15947</v>
      </c>
      <c r="B583" s="9" t="s">
        <v>989</v>
      </c>
      <c r="C583" s="9" t="s">
        <v>124</v>
      </c>
      <c r="D583" s="8" t="n">
        <v>287</v>
      </c>
      <c r="E583" s="9" t="s">
        <v>31</v>
      </c>
      <c r="F583" s="10" t="n">
        <v>2700</v>
      </c>
    </row>
    <row r="584" customFormat="false" ht="15" hidden="false" customHeight="true" outlineLevel="0" collapsed="false">
      <c r="A584" s="8" t="n">
        <v>14595</v>
      </c>
      <c r="B584" s="9" t="s">
        <v>990</v>
      </c>
      <c r="C584" s="9" t="s">
        <v>331</v>
      </c>
      <c r="D584" s="8" t="n">
        <v>127</v>
      </c>
      <c r="E584" s="9" t="s">
        <v>68</v>
      </c>
      <c r="F584" s="10" t="n">
        <v>1800</v>
      </c>
    </row>
    <row r="585" customFormat="false" ht="15" hidden="false" customHeight="true" outlineLevel="0" collapsed="false">
      <c r="A585" s="8" t="n">
        <v>16089</v>
      </c>
      <c r="B585" s="9" t="s">
        <v>991</v>
      </c>
      <c r="C585" s="9" t="s">
        <v>992</v>
      </c>
      <c r="D585" s="8" t="n">
        <v>783</v>
      </c>
      <c r="E585" s="9" t="s">
        <v>31</v>
      </c>
      <c r="F585" s="10" t="n">
        <v>5400</v>
      </c>
    </row>
    <row r="586" customFormat="false" ht="15" hidden="false" customHeight="true" outlineLevel="0" collapsed="false">
      <c r="A586" s="8" t="n">
        <v>17749</v>
      </c>
      <c r="B586" s="9" t="s">
        <v>993</v>
      </c>
      <c r="C586" s="9" t="s">
        <v>994</v>
      </c>
      <c r="D586" s="8" t="n">
        <v>535</v>
      </c>
      <c r="E586" s="9" t="s">
        <v>31</v>
      </c>
      <c r="F586" s="10" t="n">
        <v>4500</v>
      </c>
    </row>
    <row r="587" customFormat="false" ht="15" hidden="false" customHeight="true" outlineLevel="0" collapsed="false">
      <c r="A587" s="8" t="n">
        <v>19686</v>
      </c>
      <c r="B587" s="9" t="s">
        <v>995</v>
      </c>
      <c r="C587" s="9" t="s">
        <v>996</v>
      </c>
      <c r="D587" s="8" t="n">
        <v>535</v>
      </c>
      <c r="E587" s="9" t="s">
        <v>31</v>
      </c>
      <c r="F587" s="10" t="n">
        <v>5400</v>
      </c>
    </row>
    <row r="588" customFormat="false" ht="15" hidden="false" customHeight="true" outlineLevel="0" collapsed="false">
      <c r="A588" s="8" t="n">
        <v>19476</v>
      </c>
      <c r="B588" s="9" t="s">
        <v>997</v>
      </c>
      <c r="C588" s="9" t="s">
        <v>998</v>
      </c>
      <c r="D588" s="8" t="n">
        <v>415</v>
      </c>
      <c r="E588" s="9" t="s">
        <v>31</v>
      </c>
      <c r="F588" s="10" t="n">
        <v>5400</v>
      </c>
    </row>
    <row r="589" customFormat="false" ht="15" hidden="false" customHeight="true" outlineLevel="0" collapsed="false">
      <c r="A589" s="8" t="n">
        <v>13466</v>
      </c>
      <c r="B589" s="9" t="s">
        <v>999</v>
      </c>
      <c r="C589" s="9" t="s">
        <v>1000</v>
      </c>
      <c r="D589" s="8" t="n">
        <v>687</v>
      </c>
      <c r="E589" s="9" t="s">
        <v>68</v>
      </c>
      <c r="F589" s="10" t="n">
        <v>4500</v>
      </c>
    </row>
    <row r="590" customFormat="false" ht="15" hidden="false" customHeight="true" outlineLevel="0" collapsed="false">
      <c r="A590" s="8" t="n">
        <v>15170</v>
      </c>
      <c r="B590" s="9" t="s">
        <v>1001</v>
      </c>
      <c r="C590" s="9" t="s">
        <v>1002</v>
      </c>
      <c r="D590" s="8" t="n">
        <v>0</v>
      </c>
      <c r="E590" s="9" t="s">
        <v>78</v>
      </c>
      <c r="F590" s="10" t="n">
        <v>900</v>
      </c>
    </row>
    <row r="591" customFormat="false" ht="15" hidden="false" customHeight="true" outlineLevel="0" collapsed="false">
      <c r="A591" s="8" t="n">
        <v>18225</v>
      </c>
      <c r="B591" s="9" t="s">
        <v>1003</v>
      </c>
      <c r="C591" s="9" t="s">
        <v>1004</v>
      </c>
      <c r="D591" s="8" t="n">
        <v>279</v>
      </c>
      <c r="E591" s="9" t="s">
        <v>68</v>
      </c>
      <c r="F591" s="10" t="n">
        <v>5400</v>
      </c>
    </row>
    <row r="592" customFormat="false" ht="15" hidden="false" customHeight="true" outlineLevel="0" collapsed="false">
      <c r="A592" s="8" t="n">
        <v>17824</v>
      </c>
      <c r="B592" s="9" t="s">
        <v>1005</v>
      </c>
      <c r="C592" s="9" t="s">
        <v>1006</v>
      </c>
      <c r="D592" s="8" t="n">
        <v>119</v>
      </c>
      <c r="E592" s="9" t="s">
        <v>65</v>
      </c>
      <c r="F592" s="10" t="n">
        <v>4500</v>
      </c>
    </row>
    <row r="593" customFormat="false" ht="15" hidden="false" customHeight="true" outlineLevel="0" collapsed="false">
      <c r="A593" s="8" t="n">
        <v>14964</v>
      </c>
      <c r="B593" s="9" t="s">
        <v>1007</v>
      </c>
      <c r="C593" s="9" t="s">
        <v>60</v>
      </c>
      <c r="D593" s="8" t="n">
        <v>79</v>
      </c>
      <c r="E593" s="9" t="s">
        <v>249</v>
      </c>
      <c r="F593" s="10" t="n">
        <v>1350</v>
      </c>
    </row>
    <row r="594" customFormat="false" ht="15" hidden="false" customHeight="true" outlineLevel="0" collapsed="false">
      <c r="A594" s="8" t="n">
        <v>14511</v>
      </c>
      <c r="B594" s="9" t="s">
        <v>1008</v>
      </c>
      <c r="C594" s="9" t="s">
        <v>1009</v>
      </c>
      <c r="D594" s="8" t="n">
        <v>159</v>
      </c>
      <c r="E594" s="9" t="s">
        <v>68</v>
      </c>
      <c r="F594" s="10" t="n">
        <v>1800</v>
      </c>
    </row>
    <row r="595" customFormat="false" ht="15" hidden="false" customHeight="true" outlineLevel="0" collapsed="false">
      <c r="A595" s="8" t="n">
        <v>14096</v>
      </c>
      <c r="B595" s="9" t="s">
        <v>1010</v>
      </c>
      <c r="C595" s="9" t="s">
        <v>1011</v>
      </c>
      <c r="D595" s="8" t="n">
        <v>359</v>
      </c>
      <c r="E595" s="9" t="s">
        <v>31</v>
      </c>
      <c r="F595" s="10" t="n">
        <v>1800</v>
      </c>
    </row>
    <row r="596" customFormat="false" ht="15" hidden="false" customHeight="true" outlineLevel="0" collapsed="false">
      <c r="A596" s="8" t="n">
        <v>14871</v>
      </c>
      <c r="B596" s="9" t="s">
        <v>1012</v>
      </c>
      <c r="C596" s="9" t="s">
        <v>193</v>
      </c>
      <c r="D596" s="8" t="n">
        <v>159</v>
      </c>
      <c r="E596" s="9" t="s">
        <v>68</v>
      </c>
      <c r="F596" s="10" t="n">
        <v>2700</v>
      </c>
    </row>
    <row r="597" customFormat="false" ht="15" hidden="false" customHeight="true" outlineLevel="0" collapsed="false">
      <c r="A597" s="8" t="n">
        <v>20567</v>
      </c>
      <c r="B597" s="9" t="s">
        <v>1013</v>
      </c>
      <c r="C597" s="9" t="s">
        <v>341</v>
      </c>
      <c r="D597" s="8" t="n">
        <v>423</v>
      </c>
      <c r="E597" s="9" t="s">
        <v>31</v>
      </c>
      <c r="F597" s="10" t="n">
        <v>6300</v>
      </c>
    </row>
    <row r="598" customFormat="false" ht="15" hidden="false" customHeight="true" outlineLevel="0" collapsed="false">
      <c r="A598" s="8" t="n">
        <v>17563</v>
      </c>
      <c r="B598" s="9" t="s">
        <v>1014</v>
      </c>
      <c r="C598" s="9" t="s">
        <v>1015</v>
      </c>
      <c r="D598" s="8" t="n">
        <v>135</v>
      </c>
      <c r="E598" s="9" t="s">
        <v>31</v>
      </c>
      <c r="F598" s="10" t="n">
        <v>3600</v>
      </c>
    </row>
    <row r="599" customFormat="false" ht="15" hidden="false" customHeight="true" outlineLevel="0" collapsed="false">
      <c r="A599" s="8" t="n">
        <v>20518</v>
      </c>
      <c r="B599" s="9" t="s">
        <v>1016</v>
      </c>
      <c r="C599" s="9" t="s">
        <v>1017</v>
      </c>
      <c r="D599" s="8" t="n">
        <v>128</v>
      </c>
      <c r="E599" s="9" t="s">
        <v>31</v>
      </c>
      <c r="F599" s="10" t="n">
        <v>2700</v>
      </c>
    </row>
    <row r="600" customFormat="false" ht="15" hidden="false" customHeight="true" outlineLevel="0" collapsed="false">
      <c r="A600" s="8" t="n">
        <v>20401</v>
      </c>
      <c r="B600" s="9" t="s">
        <v>1018</v>
      </c>
      <c r="C600" s="9" t="s">
        <v>1019</v>
      </c>
      <c r="D600" s="8" t="n">
        <v>111</v>
      </c>
      <c r="E600" s="9" t="s">
        <v>31</v>
      </c>
      <c r="F600" s="10" t="n">
        <v>2250</v>
      </c>
    </row>
    <row r="601" customFormat="false" ht="15" hidden="false" customHeight="true" outlineLevel="0" collapsed="false">
      <c r="A601" s="8" t="n">
        <v>20048</v>
      </c>
      <c r="B601" s="9" t="s">
        <v>1020</v>
      </c>
      <c r="C601" s="9" t="s">
        <v>1021</v>
      </c>
      <c r="D601" s="8" t="n">
        <v>87</v>
      </c>
      <c r="E601" s="9" t="s">
        <v>31</v>
      </c>
      <c r="F601" s="10" t="n">
        <v>1800</v>
      </c>
    </row>
    <row r="602" customFormat="false" ht="15" hidden="false" customHeight="true" outlineLevel="0" collapsed="false">
      <c r="A602" s="8" t="n">
        <v>17664</v>
      </c>
      <c r="B602" s="9" t="s">
        <v>1022</v>
      </c>
      <c r="C602" s="9" t="s">
        <v>1023</v>
      </c>
      <c r="D602" s="8" t="n">
        <v>111</v>
      </c>
      <c r="E602" s="9" t="s">
        <v>31</v>
      </c>
      <c r="F602" s="10" t="n">
        <v>3150</v>
      </c>
    </row>
    <row r="603" customFormat="false" ht="15" hidden="false" customHeight="true" outlineLevel="0" collapsed="false">
      <c r="A603" s="8" t="n">
        <v>14655</v>
      </c>
      <c r="B603" s="9" t="s">
        <v>1024</v>
      </c>
      <c r="C603" s="9" t="s">
        <v>1025</v>
      </c>
      <c r="D603" s="8" t="n">
        <v>111</v>
      </c>
      <c r="E603" s="9" t="s">
        <v>31</v>
      </c>
      <c r="F603" s="10" t="n">
        <v>1800</v>
      </c>
    </row>
    <row r="604" customFormat="false" ht="15" hidden="false" customHeight="true" outlineLevel="0" collapsed="false">
      <c r="A604" s="8" t="n">
        <v>19446</v>
      </c>
      <c r="B604" s="9" t="s">
        <v>1026</v>
      </c>
      <c r="C604" s="9" t="s">
        <v>1027</v>
      </c>
      <c r="D604" s="8" t="n">
        <v>143</v>
      </c>
      <c r="E604" s="9" t="s">
        <v>68</v>
      </c>
      <c r="F604" s="10" t="n">
        <v>3600</v>
      </c>
    </row>
    <row r="605" customFormat="false" ht="15" hidden="false" customHeight="true" outlineLevel="0" collapsed="false">
      <c r="A605" s="8" t="n">
        <v>20799</v>
      </c>
      <c r="B605" s="9" t="s">
        <v>36</v>
      </c>
      <c r="C605" s="9" t="s">
        <v>37</v>
      </c>
      <c r="D605" s="8" t="n">
        <v>255</v>
      </c>
      <c r="E605" s="9" t="s">
        <v>10</v>
      </c>
      <c r="F605" s="10" t="n">
        <v>4500</v>
      </c>
    </row>
    <row r="606" customFormat="false" ht="15" hidden="false" customHeight="true" outlineLevel="0" collapsed="false">
      <c r="A606" s="8" t="n">
        <v>18019</v>
      </c>
      <c r="B606" s="9" t="s">
        <v>1028</v>
      </c>
      <c r="C606" s="9" t="s">
        <v>1029</v>
      </c>
      <c r="D606" s="8" t="n">
        <v>376</v>
      </c>
      <c r="E606" s="9" t="s">
        <v>31</v>
      </c>
      <c r="F606" s="10" t="n">
        <v>4950</v>
      </c>
    </row>
    <row r="607" customFormat="false" ht="15" hidden="false" customHeight="true" outlineLevel="0" collapsed="false">
      <c r="A607" s="8" t="n">
        <v>16049</v>
      </c>
      <c r="B607" s="9" t="s">
        <v>1030</v>
      </c>
      <c r="C607" s="9" t="s">
        <v>1031</v>
      </c>
      <c r="D607" s="8" t="n">
        <v>487</v>
      </c>
      <c r="E607" s="9" t="s">
        <v>31</v>
      </c>
      <c r="F607" s="10" t="n">
        <v>4950</v>
      </c>
    </row>
    <row r="608" customFormat="false" ht="15" hidden="false" customHeight="true" outlineLevel="0" collapsed="false">
      <c r="A608" s="8" t="n">
        <v>18799</v>
      </c>
      <c r="B608" s="9" t="s">
        <v>1032</v>
      </c>
      <c r="C608" s="9" t="s">
        <v>1033</v>
      </c>
      <c r="D608" s="8" t="n">
        <v>127</v>
      </c>
      <c r="E608" s="9" t="s">
        <v>68</v>
      </c>
      <c r="F608" s="10" t="n">
        <v>2700</v>
      </c>
    </row>
    <row r="609" customFormat="false" ht="15" hidden="false" customHeight="true" outlineLevel="0" collapsed="false">
      <c r="A609" s="8" t="n">
        <v>18664</v>
      </c>
      <c r="B609" s="9" t="s">
        <v>1034</v>
      </c>
      <c r="C609" s="9" t="s">
        <v>979</v>
      </c>
      <c r="D609" s="8" t="n">
        <v>319</v>
      </c>
      <c r="E609" s="9" t="s">
        <v>31</v>
      </c>
      <c r="F609" s="10" t="n">
        <v>5400</v>
      </c>
    </row>
    <row r="610" customFormat="false" ht="15" hidden="false" customHeight="true" outlineLevel="0" collapsed="false">
      <c r="A610" s="8" t="n">
        <v>15119</v>
      </c>
      <c r="B610" s="9" t="s">
        <v>1035</v>
      </c>
      <c r="C610" s="9" t="s">
        <v>1036</v>
      </c>
      <c r="D610" s="8" t="n">
        <v>0</v>
      </c>
      <c r="E610" s="9" t="s">
        <v>78</v>
      </c>
      <c r="F610" s="10" t="n">
        <v>900</v>
      </c>
    </row>
    <row r="611" customFormat="false" ht="15" hidden="false" customHeight="true" outlineLevel="0" collapsed="false">
      <c r="A611" s="8" t="n">
        <v>15641</v>
      </c>
      <c r="B611" s="9" t="s">
        <v>1037</v>
      </c>
      <c r="C611" s="9" t="s">
        <v>1036</v>
      </c>
      <c r="D611" s="8" t="n">
        <v>511</v>
      </c>
      <c r="E611" s="9" t="s">
        <v>68</v>
      </c>
      <c r="F611" s="10" t="n">
        <v>4500</v>
      </c>
    </row>
    <row r="612" customFormat="false" ht="15" hidden="false" customHeight="true" outlineLevel="0" collapsed="false">
      <c r="A612" s="8" t="n">
        <v>20731</v>
      </c>
      <c r="B612" s="9" t="s">
        <v>38</v>
      </c>
      <c r="C612" s="9" t="s">
        <v>39</v>
      </c>
      <c r="D612" s="8" t="n">
        <v>447</v>
      </c>
      <c r="E612" s="9" t="s">
        <v>10</v>
      </c>
      <c r="F612" s="10" t="n">
        <v>5400</v>
      </c>
    </row>
    <row r="613" customFormat="false" ht="15" hidden="false" customHeight="true" outlineLevel="0" collapsed="false">
      <c r="A613" s="8" t="n">
        <v>20115</v>
      </c>
      <c r="B613" s="9" t="s">
        <v>1038</v>
      </c>
      <c r="C613" s="9" t="s">
        <v>979</v>
      </c>
      <c r="D613" s="8" t="n">
        <v>335</v>
      </c>
      <c r="E613" s="9" t="s">
        <v>31</v>
      </c>
      <c r="F613" s="10" t="n">
        <v>4950</v>
      </c>
    </row>
    <row r="614" customFormat="false" ht="15" hidden="false" customHeight="true" outlineLevel="0" collapsed="false">
      <c r="A614" s="8" t="n">
        <v>15660</v>
      </c>
      <c r="B614" s="9" t="s">
        <v>1039</v>
      </c>
      <c r="C614" s="9" t="s">
        <v>979</v>
      </c>
      <c r="D614" s="8" t="n">
        <v>279</v>
      </c>
      <c r="E614" s="9" t="s">
        <v>31</v>
      </c>
      <c r="F614" s="10" t="n">
        <v>1800</v>
      </c>
    </row>
    <row r="615" customFormat="false" ht="15" hidden="false" customHeight="true" outlineLevel="0" collapsed="false">
      <c r="A615" s="8" t="n">
        <v>15490</v>
      </c>
      <c r="B615" s="9" t="s">
        <v>1040</v>
      </c>
      <c r="C615" s="9" t="s">
        <v>1041</v>
      </c>
      <c r="D615" s="8" t="n">
        <v>215</v>
      </c>
      <c r="E615" s="9" t="s">
        <v>31</v>
      </c>
      <c r="F615" s="10" t="n">
        <v>2250</v>
      </c>
    </row>
    <row r="616" customFormat="false" ht="15" hidden="false" customHeight="true" outlineLevel="0" collapsed="false">
      <c r="A616" s="8" t="n">
        <v>17589</v>
      </c>
      <c r="B616" s="9" t="s">
        <v>1042</v>
      </c>
      <c r="C616" s="9" t="s">
        <v>1043</v>
      </c>
      <c r="D616" s="8" t="n">
        <v>247</v>
      </c>
      <c r="E616" s="9" t="s">
        <v>31</v>
      </c>
      <c r="F616" s="10" t="n">
        <v>2250</v>
      </c>
    </row>
    <row r="617" customFormat="false" ht="15" hidden="false" customHeight="true" outlineLevel="0" collapsed="false">
      <c r="A617" s="8" t="n">
        <v>18312</v>
      </c>
      <c r="B617" s="9" t="s">
        <v>1044</v>
      </c>
      <c r="C617" s="9" t="s">
        <v>1045</v>
      </c>
      <c r="D617" s="8" t="n">
        <v>431</v>
      </c>
      <c r="E617" s="9" t="s">
        <v>68</v>
      </c>
      <c r="F617" s="10" t="n">
        <v>4050</v>
      </c>
    </row>
    <row r="618" customFormat="false" ht="15" hidden="false" customHeight="true" outlineLevel="0" collapsed="false">
      <c r="A618" s="8" t="n">
        <v>13850</v>
      </c>
      <c r="B618" s="9" t="s">
        <v>1046</v>
      </c>
      <c r="C618" s="9" t="s">
        <v>1004</v>
      </c>
      <c r="D618" s="8" t="n">
        <v>111</v>
      </c>
      <c r="E618" s="9" t="s">
        <v>68</v>
      </c>
      <c r="F618" s="10" t="n">
        <v>900</v>
      </c>
    </row>
    <row r="619" customFormat="false" ht="15" hidden="false" customHeight="true" outlineLevel="0" collapsed="false">
      <c r="A619" s="8" t="n">
        <v>19508</v>
      </c>
      <c r="B619" s="9" t="s">
        <v>1047</v>
      </c>
      <c r="C619" s="9" t="s">
        <v>1048</v>
      </c>
      <c r="D619" s="8" t="n">
        <v>255</v>
      </c>
      <c r="E619" s="9" t="s">
        <v>31</v>
      </c>
      <c r="F619" s="10" t="n">
        <v>3600</v>
      </c>
    </row>
    <row r="620" customFormat="false" ht="15" hidden="false" customHeight="true" outlineLevel="0" collapsed="false">
      <c r="A620" s="8" t="n">
        <v>19087</v>
      </c>
      <c r="B620" s="9" t="s">
        <v>1049</v>
      </c>
      <c r="C620" s="9" t="s">
        <v>1050</v>
      </c>
      <c r="D620" s="8" t="n">
        <v>199</v>
      </c>
      <c r="E620" s="9" t="s">
        <v>31</v>
      </c>
      <c r="F620" s="10" t="n">
        <v>4050</v>
      </c>
    </row>
    <row r="621" customFormat="false" ht="15" hidden="false" customHeight="true" outlineLevel="0" collapsed="false">
      <c r="A621" s="8" t="n">
        <v>20651</v>
      </c>
      <c r="B621" s="9" t="s">
        <v>1051</v>
      </c>
      <c r="C621" s="9" t="s">
        <v>1052</v>
      </c>
      <c r="D621" s="8" t="n">
        <v>271</v>
      </c>
      <c r="E621" s="9" t="s">
        <v>10</v>
      </c>
      <c r="F621" s="10" t="n">
        <v>4500</v>
      </c>
    </row>
    <row r="622" customFormat="false" ht="15" hidden="false" customHeight="true" outlineLevel="0" collapsed="false">
      <c r="A622" s="8" t="n">
        <v>15491</v>
      </c>
      <c r="B622" s="9" t="s">
        <v>1053</v>
      </c>
      <c r="C622" s="9" t="s">
        <v>1054</v>
      </c>
      <c r="D622" s="8" t="n">
        <v>559</v>
      </c>
      <c r="E622" s="9" t="s">
        <v>31</v>
      </c>
      <c r="F622" s="10" t="n">
        <v>5400</v>
      </c>
    </row>
    <row r="623" customFormat="false" ht="15" hidden="false" customHeight="true" outlineLevel="0" collapsed="false">
      <c r="A623" s="8" t="n">
        <v>20260</v>
      </c>
      <c r="B623" s="9" t="s">
        <v>1055</v>
      </c>
      <c r="C623" s="9" t="s">
        <v>1056</v>
      </c>
      <c r="D623" s="8" t="n">
        <v>239</v>
      </c>
      <c r="E623" s="9" t="s">
        <v>31</v>
      </c>
      <c r="F623" s="10" t="n">
        <v>4500</v>
      </c>
    </row>
    <row r="624" customFormat="false" ht="15" hidden="false" customHeight="true" outlineLevel="0" collapsed="false">
      <c r="A624" s="8" t="n">
        <v>14128</v>
      </c>
      <c r="B624" s="9" t="s">
        <v>1057</v>
      </c>
      <c r="C624" s="9" t="s">
        <v>1058</v>
      </c>
      <c r="D624" s="8" t="n">
        <v>143</v>
      </c>
      <c r="E624" s="9" t="s">
        <v>68</v>
      </c>
      <c r="F624" s="10" t="n">
        <v>2250</v>
      </c>
    </row>
    <row r="625" customFormat="false" ht="15" hidden="false" customHeight="true" outlineLevel="0" collapsed="false">
      <c r="A625" s="8" t="n">
        <v>14505</v>
      </c>
      <c r="B625" s="9" t="s">
        <v>1059</v>
      </c>
      <c r="C625" s="9" t="s">
        <v>1060</v>
      </c>
      <c r="D625" s="8" t="n">
        <v>711</v>
      </c>
      <c r="E625" s="9" t="s">
        <v>68</v>
      </c>
      <c r="F625" s="10" t="n">
        <v>5850</v>
      </c>
    </row>
    <row r="626" customFormat="false" ht="15" hidden="false" customHeight="true" outlineLevel="0" collapsed="false">
      <c r="A626" s="8" t="n">
        <v>15152</v>
      </c>
      <c r="B626" s="9" t="s">
        <v>1061</v>
      </c>
      <c r="C626" s="9" t="s">
        <v>1060</v>
      </c>
      <c r="D626" s="8" t="n">
        <v>0</v>
      </c>
      <c r="E626" s="9" t="s">
        <v>78</v>
      </c>
      <c r="F626" s="10" t="n">
        <v>900</v>
      </c>
    </row>
    <row r="627" customFormat="false" ht="15" hidden="false" customHeight="true" outlineLevel="0" collapsed="false">
      <c r="A627" s="8" t="n">
        <v>14760</v>
      </c>
      <c r="B627" s="9" t="s">
        <v>1062</v>
      </c>
      <c r="C627" s="9" t="s">
        <v>1063</v>
      </c>
      <c r="D627" s="8" t="n">
        <v>215</v>
      </c>
      <c r="E627" s="9" t="s">
        <v>31</v>
      </c>
      <c r="F627" s="10" t="n">
        <v>1800</v>
      </c>
    </row>
    <row r="628" customFormat="false" ht="15" hidden="false" customHeight="true" outlineLevel="0" collapsed="false">
      <c r="A628" s="8" t="n">
        <v>15256</v>
      </c>
      <c r="B628" s="9" t="s">
        <v>1064</v>
      </c>
      <c r="C628" s="9" t="s">
        <v>1065</v>
      </c>
      <c r="D628" s="8" t="n">
        <v>391</v>
      </c>
      <c r="E628" s="9" t="s">
        <v>31</v>
      </c>
      <c r="F628" s="10" t="n">
        <v>2700</v>
      </c>
    </row>
    <row r="629" customFormat="false" ht="15" hidden="false" customHeight="true" outlineLevel="0" collapsed="false">
      <c r="A629" s="8" t="n">
        <v>15547</v>
      </c>
      <c r="B629" s="9" t="s">
        <v>1066</v>
      </c>
      <c r="C629" s="9" t="s">
        <v>1067</v>
      </c>
      <c r="D629" s="8" t="n">
        <v>199</v>
      </c>
      <c r="E629" s="9" t="s">
        <v>31</v>
      </c>
      <c r="F629" s="10" t="n">
        <v>1800</v>
      </c>
    </row>
    <row r="630" customFormat="false" ht="15" hidden="false" customHeight="true" outlineLevel="0" collapsed="false">
      <c r="A630" s="8" t="n">
        <v>11272</v>
      </c>
      <c r="B630" s="9" t="s">
        <v>1068</v>
      </c>
      <c r="C630" s="9" t="s">
        <v>1069</v>
      </c>
      <c r="D630" s="8" t="n">
        <v>287</v>
      </c>
      <c r="E630" s="9" t="s">
        <v>68</v>
      </c>
      <c r="F630" s="10" t="n">
        <v>1350</v>
      </c>
    </row>
    <row r="631" customFormat="false" ht="15" hidden="false" customHeight="true" outlineLevel="0" collapsed="false">
      <c r="A631" s="8" t="n">
        <v>13928</v>
      </c>
      <c r="B631" s="9" t="s">
        <v>1070</v>
      </c>
      <c r="C631" s="9" t="s">
        <v>1069</v>
      </c>
      <c r="D631" s="8" t="n">
        <v>615</v>
      </c>
      <c r="E631" s="9" t="s">
        <v>68</v>
      </c>
      <c r="F631" s="10" t="n">
        <v>4050</v>
      </c>
    </row>
    <row r="632" customFormat="false" ht="15" hidden="false" customHeight="true" outlineLevel="0" collapsed="false">
      <c r="A632" s="8" t="n">
        <v>14238</v>
      </c>
      <c r="B632" s="9" t="s">
        <v>1071</v>
      </c>
      <c r="C632" s="9" t="s">
        <v>1065</v>
      </c>
      <c r="D632" s="8" t="n">
        <v>543</v>
      </c>
      <c r="E632" s="9" t="s">
        <v>31</v>
      </c>
      <c r="F632" s="10" t="n">
        <v>5400</v>
      </c>
    </row>
    <row r="633" customFormat="false" ht="15" hidden="false" customHeight="true" outlineLevel="0" collapsed="false">
      <c r="A633" s="8" t="n">
        <v>15117</v>
      </c>
      <c r="B633" s="9" t="s">
        <v>1072</v>
      </c>
      <c r="C633" s="9" t="s">
        <v>1065</v>
      </c>
      <c r="D633" s="8" t="n">
        <v>0</v>
      </c>
      <c r="E633" s="9" t="s">
        <v>78</v>
      </c>
      <c r="F633" s="10" t="n">
        <v>900</v>
      </c>
    </row>
    <row r="634" customFormat="false" ht="15" hidden="false" customHeight="true" outlineLevel="0" collapsed="false">
      <c r="A634" s="8" t="n">
        <v>18293</v>
      </c>
      <c r="B634" s="9" t="s">
        <v>1073</v>
      </c>
      <c r="C634" s="9" t="s">
        <v>1074</v>
      </c>
      <c r="D634" s="8" t="n">
        <v>183</v>
      </c>
      <c r="E634" s="9" t="s">
        <v>10</v>
      </c>
      <c r="F634" s="10" t="n">
        <v>3600</v>
      </c>
    </row>
    <row r="635" customFormat="false" ht="15" hidden="false" customHeight="true" outlineLevel="0" collapsed="false">
      <c r="A635" s="8" t="n">
        <v>15429</v>
      </c>
      <c r="B635" s="9" t="s">
        <v>1075</v>
      </c>
      <c r="C635" s="9" t="s">
        <v>1076</v>
      </c>
      <c r="D635" s="8" t="n">
        <v>455</v>
      </c>
      <c r="E635" s="9" t="s">
        <v>68</v>
      </c>
      <c r="F635" s="10" t="n">
        <v>4950</v>
      </c>
    </row>
    <row r="636" customFormat="false" ht="15" hidden="false" customHeight="true" outlineLevel="0" collapsed="false">
      <c r="A636" s="8" t="n">
        <v>13741</v>
      </c>
      <c r="B636" s="9" t="s">
        <v>1077</v>
      </c>
      <c r="C636" s="9" t="s">
        <v>1078</v>
      </c>
      <c r="D636" s="8" t="n">
        <v>247</v>
      </c>
      <c r="E636" s="9" t="s">
        <v>31</v>
      </c>
      <c r="F636" s="10" t="n">
        <v>3150</v>
      </c>
    </row>
    <row r="637" customFormat="false" ht="15" hidden="false" customHeight="true" outlineLevel="0" collapsed="false">
      <c r="A637" s="8" t="n">
        <v>16283</v>
      </c>
      <c r="B637" s="9" t="s">
        <v>1079</v>
      </c>
      <c r="C637" s="9" t="s">
        <v>1080</v>
      </c>
      <c r="D637" s="8" t="n">
        <v>255</v>
      </c>
      <c r="E637" s="9" t="s">
        <v>68</v>
      </c>
      <c r="F637" s="10" t="n">
        <v>3150</v>
      </c>
    </row>
    <row r="638" customFormat="false" ht="15" hidden="false" customHeight="true" outlineLevel="0" collapsed="false">
      <c r="A638" s="8" t="n">
        <v>19943</v>
      </c>
      <c r="B638" s="9" t="s">
        <v>1081</v>
      </c>
      <c r="C638" s="9" t="s">
        <v>1082</v>
      </c>
      <c r="D638" s="8" t="n">
        <v>335</v>
      </c>
      <c r="E638" s="9" t="s">
        <v>31</v>
      </c>
      <c r="F638" s="10" t="n">
        <v>5400</v>
      </c>
    </row>
    <row r="639" customFormat="false" ht="15" hidden="false" customHeight="true" outlineLevel="0" collapsed="false">
      <c r="A639" s="8" t="n">
        <v>20406</v>
      </c>
      <c r="B639" s="9" t="s">
        <v>1083</v>
      </c>
      <c r="C639" s="9" t="s">
        <v>1084</v>
      </c>
      <c r="D639" s="8" t="n">
        <v>231</v>
      </c>
      <c r="E639" s="9" t="s">
        <v>31</v>
      </c>
      <c r="F639" s="10" t="n">
        <v>4500</v>
      </c>
    </row>
    <row r="640" customFormat="false" ht="15" hidden="false" customHeight="true" outlineLevel="0" collapsed="false">
      <c r="A640" s="8" t="n">
        <v>15787</v>
      </c>
      <c r="B640" s="9" t="s">
        <v>1085</v>
      </c>
      <c r="C640" s="9" t="s">
        <v>552</v>
      </c>
      <c r="D640" s="8" t="n">
        <v>175</v>
      </c>
      <c r="E640" s="9" t="s">
        <v>31</v>
      </c>
      <c r="F640" s="10" t="n">
        <v>2700</v>
      </c>
    </row>
    <row r="641" customFormat="false" ht="15" hidden="false" customHeight="true" outlineLevel="0" collapsed="false">
      <c r="A641" s="8" t="n">
        <v>19333</v>
      </c>
      <c r="B641" s="9" t="s">
        <v>1086</v>
      </c>
      <c r="C641" s="9" t="s">
        <v>114</v>
      </c>
      <c r="D641" s="8" t="n">
        <v>135</v>
      </c>
      <c r="E641" s="9" t="s">
        <v>68</v>
      </c>
      <c r="F641" s="10" t="n">
        <v>2700</v>
      </c>
    </row>
    <row r="642" customFormat="false" ht="15" hidden="false" customHeight="true" outlineLevel="0" collapsed="false">
      <c r="A642" s="8" t="n">
        <v>18232</v>
      </c>
      <c r="B642" s="9" t="s">
        <v>1087</v>
      </c>
      <c r="C642" s="9" t="s">
        <v>16</v>
      </c>
      <c r="D642" s="8" t="n">
        <v>463</v>
      </c>
      <c r="E642" s="9" t="s">
        <v>31</v>
      </c>
      <c r="F642" s="10" t="n">
        <v>4950</v>
      </c>
    </row>
    <row r="643" customFormat="false" ht="15" hidden="false" customHeight="true" outlineLevel="0" collapsed="false">
      <c r="A643" s="8" t="n">
        <v>13976</v>
      </c>
      <c r="B643" s="9" t="s">
        <v>1088</v>
      </c>
      <c r="C643" s="9" t="s">
        <v>1089</v>
      </c>
      <c r="D643" s="8" t="n">
        <v>159</v>
      </c>
      <c r="E643" s="9" t="s">
        <v>68</v>
      </c>
      <c r="F643" s="10" t="n">
        <v>3150</v>
      </c>
    </row>
    <row r="644" customFormat="false" ht="15" hidden="false" customHeight="true" outlineLevel="0" collapsed="false">
      <c r="A644" s="8" t="n">
        <v>14342</v>
      </c>
      <c r="B644" s="9" t="s">
        <v>1090</v>
      </c>
      <c r="C644" s="9" t="s">
        <v>1091</v>
      </c>
      <c r="D644" s="8" t="n">
        <v>519</v>
      </c>
      <c r="E644" s="9" t="s">
        <v>31</v>
      </c>
      <c r="F644" s="10" t="n">
        <v>4500</v>
      </c>
    </row>
    <row r="645" customFormat="false" ht="15" hidden="false" customHeight="true" outlineLevel="0" collapsed="false">
      <c r="A645" s="8" t="n">
        <v>15143</v>
      </c>
      <c r="B645" s="9" t="s">
        <v>1092</v>
      </c>
      <c r="C645" s="9" t="s">
        <v>1091</v>
      </c>
      <c r="D645" s="8" t="n">
        <v>0</v>
      </c>
      <c r="E645" s="9" t="s">
        <v>78</v>
      </c>
      <c r="F645" s="10" t="n">
        <v>900</v>
      </c>
    </row>
    <row r="646" customFormat="false" ht="15" hidden="false" customHeight="true" outlineLevel="0" collapsed="false">
      <c r="A646" s="8" t="n">
        <v>13607</v>
      </c>
      <c r="B646" s="9" t="s">
        <v>1093</v>
      </c>
      <c r="C646" s="9" t="s">
        <v>1094</v>
      </c>
      <c r="D646" s="8" t="n">
        <v>167</v>
      </c>
      <c r="E646" s="9" t="s">
        <v>68</v>
      </c>
      <c r="F646" s="10" t="n">
        <v>1800</v>
      </c>
    </row>
    <row r="647" customFormat="false" ht="15" hidden="false" customHeight="true" outlineLevel="0" collapsed="false">
      <c r="A647" s="8" t="n">
        <v>12362</v>
      </c>
      <c r="B647" s="9" t="s">
        <v>1095</v>
      </c>
      <c r="C647" s="9" t="s">
        <v>1096</v>
      </c>
      <c r="D647" s="8" t="n">
        <v>208</v>
      </c>
      <c r="E647" s="9" t="s">
        <v>68</v>
      </c>
      <c r="F647" s="10" t="n">
        <v>1800</v>
      </c>
    </row>
    <row r="648" customFormat="false" ht="15" hidden="false" customHeight="true" outlineLevel="0" collapsed="false">
      <c r="A648" s="8" t="n">
        <v>14547</v>
      </c>
      <c r="B648" s="9" t="s">
        <v>1097</v>
      </c>
      <c r="C648" s="9" t="s">
        <v>1098</v>
      </c>
      <c r="D648" s="8" t="n">
        <v>335</v>
      </c>
      <c r="E648" s="9" t="s">
        <v>31</v>
      </c>
      <c r="F648" s="10" t="n">
        <v>3600</v>
      </c>
    </row>
    <row r="649" customFormat="false" ht="15" hidden="false" customHeight="true" outlineLevel="0" collapsed="false">
      <c r="A649" s="8" t="n">
        <v>14822</v>
      </c>
      <c r="B649" s="9" t="s">
        <v>1099</v>
      </c>
      <c r="C649" s="9" t="s">
        <v>1100</v>
      </c>
      <c r="D649" s="8" t="n">
        <v>192</v>
      </c>
      <c r="E649" s="9" t="s">
        <v>68</v>
      </c>
      <c r="F649" s="10" t="n">
        <v>1800</v>
      </c>
    </row>
    <row r="650" customFormat="false" ht="15" hidden="false" customHeight="true" outlineLevel="0" collapsed="false">
      <c r="A650" s="8" t="n">
        <v>5054</v>
      </c>
      <c r="B650" s="9" t="s">
        <v>1101</v>
      </c>
      <c r="C650" s="9" t="s">
        <v>1102</v>
      </c>
      <c r="D650" s="8" t="n">
        <v>496</v>
      </c>
      <c r="E650" s="9" t="s">
        <v>65</v>
      </c>
      <c r="F650" s="10" t="n">
        <v>3600</v>
      </c>
    </row>
    <row r="651" customFormat="false" ht="15" hidden="false" customHeight="true" outlineLevel="0" collapsed="false">
      <c r="A651" s="8" t="n">
        <v>12325</v>
      </c>
      <c r="B651" s="9" t="s">
        <v>1103</v>
      </c>
      <c r="C651" s="9" t="s">
        <v>1104</v>
      </c>
      <c r="D651" s="8" t="n">
        <v>248</v>
      </c>
      <c r="E651" s="9" t="s">
        <v>65</v>
      </c>
      <c r="F651" s="10" t="n">
        <v>1530</v>
      </c>
    </row>
    <row r="652" customFormat="false" ht="15" hidden="false" customHeight="true" outlineLevel="0" collapsed="false">
      <c r="A652" s="8" t="n">
        <v>12745</v>
      </c>
      <c r="B652" s="9" t="s">
        <v>1105</v>
      </c>
      <c r="C652" s="9" t="s">
        <v>1106</v>
      </c>
      <c r="D652" s="8" t="n">
        <v>543</v>
      </c>
      <c r="E652" s="9" t="s">
        <v>65</v>
      </c>
      <c r="F652" s="10" t="n">
        <v>4050</v>
      </c>
    </row>
    <row r="653" customFormat="false" ht="15" hidden="false" customHeight="true" outlineLevel="0" collapsed="false">
      <c r="A653" s="8" t="n">
        <v>14849</v>
      </c>
      <c r="B653" s="9" t="s">
        <v>1107</v>
      </c>
      <c r="C653" s="9" t="s">
        <v>1096</v>
      </c>
      <c r="D653" s="8" t="n">
        <v>175</v>
      </c>
      <c r="E653" s="9" t="s">
        <v>68</v>
      </c>
      <c r="F653" s="10" t="n">
        <v>1800</v>
      </c>
    </row>
    <row r="654" customFormat="false" ht="15" hidden="false" customHeight="true" outlineLevel="0" collapsed="false">
      <c r="A654" s="8" t="n">
        <v>15142</v>
      </c>
      <c r="B654" s="9" t="s">
        <v>1108</v>
      </c>
      <c r="C654" s="9" t="s">
        <v>1109</v>
      </c>
      <c r="D654" s="8" t="n">
        <v>0</v>
      </c>
      <c r="E654" s="9" t="s">
        <v>78</v>
      </c>
      <c r="F654" s="10" t="n">
        <v>900</v>
      </c>
    </row>
    <row r="655" customFormat="false" ht="15" hidden="false" customHeight="true" outlineLevel="0" collapsed="false">
      <c r="A655" s="8" t="n">
        <v>17985</v>
      </c>
      <c r="B655" s="9" t="s">
        <v>1110</v>
      </c>
      <c r="C655" s="9" t="s">
        <v>1109</v>
      </c>
      <c r="D655" s="8" t="n">
        <v>351</v>
      </c>
      <c r="E655" s="9" t="s">
        <v>68</v>
      </c>
      <c r="F655" s="10" t="n">
        <v>4050</v>
      </c>
    </row>
    <row r="656" customFormat="false" ht="15" hidden="false" customHeight="true" outlineLevel="0" collapsed="false">
      <c r="A656" s="8" t="n">
        <v>18113</v>
      </c>
      <c r="B656" s="9" t="s">
        <v>1111</v>
      </c>
      <c r="C656" s="9" t="s">
        <v>1112</v>
      </c>
      <c r="D656" s="8" t="n">
        <v>542</v>
      </c>
      <c r="E656" s="9" t="s">
        <v>65</v>
      </c>
      <c r="F656" s="10" t="n">
        <v>3600</v>
      </c>
    </row>
    <row r="657" customFormat="false" ht="15" hidden="false" customHeight="true" outlineLevel="0" collapsed="false">
      <c r="A657" s="8" t="n">
        <v>14139</v>
      </c>
      <c r="B657" s="9" t="s">
        <v>1113</v>
      </c>
      <c r="C657" s="9" t="s">
        <v>1114</v>
      </c>
      <c r="D657" s="8" t="n">
        <v>255</v>
      </c>
      <c r="E657" s="9" t="s">
        <v>68</v>
      </c>
      <c r="F657" s="10" t="n">
        <v>3600</v>
      </c>
    </row>
    <row r="658" customFormat="false" ht="15" hidden="false" customHeight="true" outlineLevel="0" collapsed="false">
      <c r="A658" s="8" t="n">
        <v>11676</v>
      </c>
      <c r="B658" s="9" t="s">
        <v>1115</v>
      </c>
      <c r="C658" s="9" t="s">
        <v>1116</v>
      </c>
      <c r="D658" s="8" t="n">
        <v>511</v>
      </c>
      <c r="E658" s="9" t="s">
        <v>65</v>
      </c>
      <c r="F658" s="10" t="n">
        <v>3600</v>
      </c>
    </row>
    <row r="659" customFormat="false" ht="15" hidden="false" customHeight="true" outlineLevel="0" collapsed="false">
      <c r="A659" s="8" t="n">
        <v>20740</v>
      </c>
      <c r="B659" s="9" t="s">
        <v>1117</v>
      </c>
      <c r="C659" s="9" t="s">
        <v>1118</v>
      </c>
      <c r="D659" s="8" t="n">
        <v>271</v>
      </c>
      <c r="E659" s="9" t="s">
        <v>10</v>
      </c>
      <c r="F659" s="10" t="n">
        <v>5400</v>
      </c>
    </row>
    <row r="660" customFormat="false" ht="15" hidden="false" customHeight="true" outlineLevel="0" collapsed="false">
      <c r="A660" s="8" t="n">
        <v>13283</v>
      </c>
      <c r="B660" s="9" t="s">
        <v>1119</v>
      </c>
      <c r="C660" s="9" t="s">
        <v>1118</v>
      </c>
      <c r="D660" s="8" t="n">
        <v>495</v>
      </c>
      <c r="E660" s="9" t="s">
        <v>68</v>
      </c>
      <c r="F660" s="10" t="n">
        <v>2700</v>
      </c>
    </row>
    <row r="661" customFormat="false" ht="15" hidden="false" customHeight="true" outlineLevel="0" collapsed="false">
      <c r="A661" s="8" t="n">
        <v>12511</v>
      </c>
      <c r="B661" s="9" t="s">
        <v>1120</v>
      </c>
      <c r="C661" s="9" t="s">
        <v>1121</v>
      </c>
      <c r="D661" s="8" t="n">
        <v>415</v>
      </c>
      <c r="E661" s="9" t="s">
        <v>65</v>
      </c>
      <c r="F661" s="10" t="n">
        <v>3150</v>
      </c>
    </row>
    <row r="662" customFormat="false" ht="15" hidden="false" customHeight="true" outlineLevel="0" collapsed="false">
      <c r="A662" s="8" t="n">
        <v>13398</v>
      </c>
      <c r="B662" s="9" t="s">
        <v>1122</v>
      </c>
      <c r="C662" s="9" t="s">
        <v>1123</v>
      </c>
      <c r="D662" s="8" t="n">
        <v>191</v>
      </c>
      <c r="E662" s="9" t="s">
        <v>68</v>
      </c>
      <c r="F662" s="10" t="n">
        <v>1530</v>
      </c>
    </row>
    <row r="663" customFormat="false" ht="15" hidden="false" customHeight="true" outlineLevel="0" collapsed="false">
      <c r="A663" s="8" t="n">
        <v>15167</v>
      </c>
      <c r="B663" s="9" t="s">
        <v>1124</v>
      </c>
      <c r="C663" s="9" t="s">
        <v>1121</v>
      </c>
      <c r="D663" s="8" t="n">
        <v>0</v>
      </c>
      <c r="E663" s="9" t="s">
        <v>78</v>
      </c>
      <c r="F663" s="10" t="n">
        <v>900</v>
      </c>
    </row>
    <row r="664" customFormat="false" ht="15" hidden="false" customHeight="true" outlineLevel="0" collapsed="false">
      <c r="A664" s="8" t="n">
        <v>13924</v>
      </c>
      <c r="B664" s="9" t="s">
        <v>1125</v>
      </c>
      <c r="C664" s="9" t="s">
        <v>383</v>
      </c>
      <c r="D664" s="8" t="n">
        <v>239</v>
      </c>
      <c r="E664" s="9" t="s">
        <v>68</v>
      </c>
      <c r="F664" s="10" t="n">
        <v>1800</v>
      </c>
    </row>
    <row r="665" customFormat="false" ht="15" hidden="false" customHeight="true" outlineLevel="0" collapsed="false">
      <c r="A665" s="8" t="n">
        <v>13363</v>
      </c>
      <c r="B665" s="9" t="s">
        <v>1126</v>
      </c>
      <c r="C665" s="9" t="s">
        <v>1127</v>
      </c>
      <c r="D665" s="8" t="n">
        <v>544</v>
      </c>
      <c r="E665" s="9" t="s">
        <v>68</v>
      </c>
      <c r="F665" s="10" t="n">
        <v>4500</v>
      </c>
    </row>
    <row r="666" customFormat="false" ht="15" hidden="false" customHeight="true" outlineLevel="0" collapsed="false">
      <c r="A666" s="8" t="n">
        <v>4326</v>
      </c>
      <c r="B666" s="9" t="s">
        <v>1128</v>
      </c>
      <c r="C666" s="9" t="s">
        <v>1129</v>
      </c>
      <c r="D666" s="8" t="n">
        <v>400</v>
      </c>
      <c r="E666" s="9" t="s">
        <v>31</v>
      </c>
      <c r="F666" s="10" t="n">
        <v>2700</v>
      </c>
    </row>
    <row r="667" customFormat="false" ht="15" hidden="false" customHeight="true" outlineLevel="0" collapsed="false">
      <c r="A667" s="8" t="n">
        <v>11270</v>
      </c>
      <c r="B667" s="9" t="s">
        <v>1130</v>
      </c>
      <c r="C667" s="9" t="s">
        <v>1131</v>
      </c>
      <c r="D667" s="8" t="n">
        <v>719</v>
      </c>
      <c r="E667" s="9" t="s">
        <v>68</v>
      </c>
      <c r="F667" s="10" t="n">
        <v>3600</v>
      </c>
    </row>
    <row r="668" customFormat="false" ht="15" hidden="false" customHeight="true" outlineLevel="0" collapsed="false">
      <c r="A668" s="8" t="n">
        <v>14917</v>
      </c>
      <c r="B668" s="9" t="s">
        <v>1132</v>
      </c>
      <c r="C668" s="9" t="s">
        <v>1133</v>
      </c>
      <c r="D668" s="8" t="n">
        <v>191</v>
      </c>
      <c r="E668" s="9" t="s">
        <v>249</v>
      </c>
      <c r="F668" s="10" t="n">
        <v>3150</v>
      </c>
    </row>
    <row r="669" customFormat="false" ht="15" hidden="false" customHeight="true" outlineLevel="0" collapsed="false">
      <c r="A669" s="8" t="n">
        <v>17583</v>
      </c>
      <c r="B669" s="9" t="s">
        <v>1134</v>
      </c>
      <c r="C669" s="9" t="s">
        <v>1135</v>
      </c>
      <c r="D669" s="8" t="n">
        <v>159</v>
      </c>
      <c r="E669" s="9" t="s">
        <v>31</v>
      </c>
      <c r="F669" s="10" t="n">
        <v>4500</v>
      </c>
    </row>
    <row r="670" customFormat="false" ht="15" hidden="false" customHeight="true" outlineLevel="0" collapsed="false">
      <c r="A670" s="8" t="n">
        <v>15253</v>
      </c>
      <c r="B670" s="9" t="s">
        <v>1136</v>
      </c>
      <c r="C670" s="9" t="s">
        <v>1137</v>
      </c>
      <c r="D670" s="8" t="n">
        <v>351</v>
      </c>
      <c r="E670" s="9" t="s">
        <v>31</v>
      </c>
      <c r="F670" s="10" t="n">
        <v>4050</v>
      </c>
    </row>
    <row r="671" customFormat="false" ht="15" hidden="false" customHeight="true" outlineLevel="0" collapsed="false">
      <c r="A671" s="8" t="n">
        <v>14919</v>
      </c>
      <c r="B671" s="9" t="s">
        <v>1138</v>
      </c>
      <c r="C671" s="9" t="s">
        <v>1139</v>
      </c>
      <c r="D671" s="8" t="n">
        <v>199</v>
      </c>
      <c r="E671" s="9" t="s">
        <v>68</v>
      </c>
      <c r="F671" s="10" t="n">
        <v>1260</v>
      </c>
    </row>
    <row r="672" customFormat="false" ht="15" hidden="false" customHeight="true" outlineLevel="0" collapsed="false">
      <c r="A672" s="8" t="n">
        <v>15153</v>
      </c>
      <c r="B672" s="9" t="s">
        <v>1140</v>
      </c>
      <c r="C672" s="9" t="s">
        <v>184</v>
      </c>
      <c r="D672" s="8" t="n">
        <v>0</v>
      </c>
      <c r="E672" s="9" t="s">
        <v>78</v>
      </c>
      <c r="F672" s="10" t="n">
        <v>900</v>
      </c>
    </row>
    <row r="673" customFormat="false" ht="15" hidden="false" customHeight="true" outlineLevel="0" collapsed="false">
      <c r="A673" s="8" t="n">
        <v>14148</v>
      </c>
      <c r="B673" s="9" t="s">
        <v>1141</v>
      </c>
      <c r="C673" s="9" t="s">
        <v>1142</v>
      </c>
      <c r="D673" s="8" t="n">
        <v>223</v>
      </c>
      <c r="E673" s="9" t="s">
        <v>65</v>
      </c>
      <c r="F673" s="10" t="n">
        <v>1260</v>
      </c>
    </row>
    <row r="674" customFormat="false" ht="15" hidden="false" customHeight="true" outlineLevel="0" collapsed="false">
      <c r="A674" s="8" t="n">
        <v>14985</v>
      </c>
      <c r="B674" s="9" t="s">
        <v>1141</v>
      </c>
      <c r="C674" s="9" t="s">
        <v>376</v>
      </c>
      <c r="D674" s="8" t="n">
        <v>288</v>
      </c>
      <c r="E674" s="9" t="s">
        <v>68</v>
      </c>
      <c r="F674" s="10" t="n">
        <v>4050</v>
      </c>
    </row>
    <row r="675" customFormat="false" ht="15" hidden="false" customHeight="true" outlineLevel="0" collapsed="false">
      <c r="A675" s="8" t="n">
        <v>10666</v>
      </c>
      <c r="B675" s="9" t="s">
        <v>1143</v>
      </c>
      <c r="C675" s="9" t="s">
        <v>1144</v>
      </c>
      <c r="D675" s="8" t="n">
        <v>303</v>
      </c>
      <c r="E675" s="9" t="s">
        <v>68</v>
      </c>
      <c r="F675" s="10" t="n">
        <v>540</v>
      </c>
    </row>
    <row r="676" customFormat="false" ht="15" hidden="false" customHeight="true" outlineLevel="0" collapsed="false">
      <c r="A676" s="8" t="n">
        <v>15413</v>
      </c>
      <c r="B676" s="9" t="s">
        <v>1145</v>
      </c>
      <c r="C676" s="9" t="s">
        <v>1146</v>
      </c>
      <c r="D676" s="8" t="n">
        <v>115</v>
      </c>
      <c r="E676" s="9" t="s">
        <v>78</v>
      </c>
      <c r="F676" s="10" t="n">
        <v>2250</v>
      </c>
    </row>
    <row r="677" customFormat="false" ht="15" hidden="false" customHeight="true" outlineLevel="0" collapsed="false">
      <c r="A677" s="8" t="n">
        <v>20796</v>
      </c>
      <c r="B677" s="9" t="s">
        <v>40</v>
      </c>
      <c r="C677" s="9" t="s">
        <v>41</v>
      </c>
      <c r="D677" s="8" t="n">
        <v>415</v>
      </c>
      <c r="E677" s="9" t="s">
        <v>10</v>
      </c>
      <c r="F677" s="10" t="n">
        <v>5400</v>
      </c>
    </row>
    <row r="678" customFormat="false" ht="15" hidden="false" customHeight="true" outlineLevel="0" collapsed="false">
      <c r="A678" s="8" t="n">
        <v>14697</v>
      </c>
      <c r="B678" s="9" t="s">
        <v>1147</v>
      </c>
      <c r="C678" s="9" t="s">
        <v>1148</v>
      </c>
      <c r="D678" s="8" t="n">
        <v>335</v>
      </c>
      <c r="E678" s="9" t="s">
        <v>68</v>
      </c>
      <c r="F678" s="10" t="n">
        <v>4050</v>
      </c>
    </row>
    <row r="679" customFormat="false" ht="15" hidden="false" customHeight="true" outlineLevel="0" collapsed="false">
      <c r="A679" s="8" t="n">
        <v>15174</v>
      </c>
      <c r="B679" s="9" t="s">
        <v>1149</v>
      </c>
      <c r="C679" s="9" t="s">
        <v>1148</v>
      </c>
      <c r="D679" s="8" t="n">
        <v>0</v>
      </c>
      <c r="E679" s="9" t="s">
        <v>78</v>
      </c>
      <c r="F679" s="10" t="n">
        <v>900</v>
      </c>
    </row>
    <row r="680" customFormat="false" ht="15" hidden="false" customHeight="true" outlineLevel="0" collapsed="false">
      <c r="A680" s="8" t="n">
        <v>14647</v>
      </c>
      <c r="B680" s="9" t="s">
        <v>1150</v>
      </c>
      <c r="C680" s="9" t="s">
        <v>1151</v>
      </c>
      <c r="D680" s="8" t="n">
        <v>375</v>
      </c>
      <c r="E680" s="9" t="s">
        <v>68</v>
      </c>
      <c r="F680" s="10" t="n">
        <v>4050</v>
      </c>
    </row>
    <row r="681" customFormat="false" ht="15" hidden="false" customHeight="true" outlineLevel="0" collapsed="false">
      <c r="A681" s="8" t="n">
        <v>15041</v>
      </c>
      <c r="B681" s="9" t="s">
        <v>1152</v>
      </c>
      <c r="C681" s="9" t="s">
        <v>1151</v>
      </c>
      <c r="D681" s="8" t="n">
        <v>0</v>
      </c>
      <c r="E681" s="9" t="s">
        <v>78</v>
      </c>
      <c r="F681" s="10" t="n">
        <v>900</v>
      </c>
    </row>
    <row r="682" customFormat="false" ht="15" hidden="false" customHeight="true" outlineLevel="0" collapsed="false">
      <c r="A682" s="8" t="n">
        <v>19832</v>
      </c>
      <c r="B682" s="9" t="s">
        <v>1153</v>
      </c>
      <c r="C682" s="9" t="s">
        <v>1154</v>
      </c>
      <c r="D682" s="8" t="n">
        <v>240</v>
      </c>
      <c r="E682" s="9" t="s">
        <v>31</v>
      </c>
      <c r="F682" s="10" t="n">
        <v>4500</v>
      </c>
    </row>
    <row r="683" customFormat="false" ht="15" hidden="false" customHeight="true" outlineLevel="0" collapsed="false">
      <c r="A683" s="8" t="n">
        <v>18288</v>
      </c>
      <c r="B683" s="9" t="s">
        <v>1155</v>
      </c>
      <c r="C683" s="9" t="s">
        <v>1156</v>
      </c>
      <c r="D683" s="8" t="n">
        <v>111</v>
      </c>
      <c r="E683" s="9" t="s">
        <v>68</v>
      </c>
      <c r="F683" s="10" t="n">
        <v>1800</v>
      </c>
    </row>
    <row r="684" customFormat="false" ht="15" hidden="false" customHeight="true" outlineLevel="0" collapsed="false">
      <c r="A684" s="8" t="n">
        <v>14600</v>
      </c>
      <c r="B684" s="9" t="s">
        <v>1157</v>
      </c>
      <c r="C684" s="9" t="s">
        <v>1158</v>
      </c>
      <c r="D684" s="8" t="n">
        <v>167</v>
      </c>
      <c r="E684" s="9" t="s">
        <v>249</v>
      </c>
      <c r="F684" s="10" t="n">
        <v>900</v>
      </c>
    </row>
    <row r="685" customFormat="false" ht="15" hidden="false" customHeight="true" outlineLevel="0" collapsed="false">
      <c r="A685" s="8" t="n">
        <v>17823</v>
      </c>
      <c r="B685" s="9" t="s">
        <v>1159</v>
      </c>
      <c r="C685" s="9" t="s">
        <v>1160</v>
      </c>
      <c r="D685" s="8" t="n">
        <v>407</v>
      </c>
      <c r="E685" s="9" t="s">
        <v>31</v>
      </c>
      <c r="F685" s="10" t="n">
        <v>4500</v>
      </c>
    </row>
    <row r="686" customFormat="false" ht="15" hidden="false" customHeight="true" outlineLevel="0" collapsed="false">
      <c r="A686" s="8" t="n">
        <v>13848</v>
      </c>
      <c r="B686" s="9" t="s">
        <v>1161</v>
      </c>
      <c r="C686" s="9" t="s">
        <v>41</v>
      </c>
      <c r="D686" s="8" t="n">
        <v>367</v>
      </c>
      <c r="E686" s="9" t="s">
        <v>68</v>
      </c>
      <c r="F686" s="10" t="n">
        <v>4050</v>
      </c>
    </row>
    <row r="687" customFormat="false" ht="15" hidden="false" customHeight="true" outlineLevel="0" collapsed="false">
      <c r="A687" s="8" t="n">
        <v>19053</v>
      </c>
      <c r="B687" s="9" t="s">
        <v>1162</v>
      </c>
      <c r="C687" s="9" t="s">
        <v>1163</v>
      </c>
      <c r="D687" s="8" t="n">
        <v>223</v>
      </c>
      <c r="E687" s="9" t="s">
        <v>68</v>
      </c>
      <c r="F687" s="10" t="n">
        <v>5400</v>
      </c>
    </row>
    <row r="688" customFormat="false" ht="15" hidden="false" customHeight="true" outlineLevel="0" collapsed="false">
      <c r="A688" s="8" t="n">
        <v>14239</v>
      </c>
      <c r="B688" s="9" t="s">
        <v>1164</v>
      </c>
      <c r="C688" s="9" t="s">
        <v>251</v>
      </c>
      <c r="D688" s="8" t="n">
        <v>687</v>
      </c>
      <c r="E688" s="9" t="s">
        <v>68</v>
      </c>
      <c r="F688" s="10" t="n">
        <v>5850</v>
      </c>
    </row>
    <row r="689" customFormat="false" ht="15" hidden="false" customHeight="true" outlineLevel="0" collapsed="false">
      <c r="A689" s="8" t="n">
        <v>15048</v>
      </c>
      <c r="B689" s="9" t="s">
        <v>1165</v>
      </c>
      <c r="C689" s="9" t="s">
        <v>251</v>
      </c>
      <c r="D689" s="8" t="n">
        <v>0</v>
      </c>
      <c r="E689" s="9" t="s">
        <v>78</v>
      </c>
      <c r="F689" s="10" t="n">
        <v>900</v>
      </c>
    </row>
    <row r="690" customFormat="false" ht="15" hidden="false" customHeight="true" outlineLevel="0" collapsed="false">
      <c r="A690" s="8" t="n">
        <v>18804</v>
      </c>
      <c r="B690" s="9" t="s">
        <v>1166</v>
      </c>
      <c r="C690" s="9" t="s">
        <v>1167</v>
      </c>
      <c r="D690" s="8" t="n">
        <v>479</v>
      </c>
      <c r="E690" s="9" t="s">
        <v>68</v>
      </c>
      <c r="F690" s="10" t="n">
        <v>7200</v>
      </c>
    </row>
    <row r="691" customFormat="false" ht="15" hidden="false" customHeight="true" outlineLevel="0" collapsed="false">
      <c r="A691" s="8" t="n">
        <v>15642</v>
      </c>
      <c r="B691" s="9" t="s">
        <v>1168</v>
      </c>
      <c r="C691" s="9" t="s">
        <v>1169</v>
      </c>
      <c r="D691" s="8" t="n">
        <v>423</v>
      </c>
      <c r="E691" s="9" t="s">
        <v>31</v>
      </c>
      <c r="F691" s="10" t="n">
        <v>4500</v>
      </c>
    </row>
    <row r="692" customFormat="false" ht="15" hidden="false" customHeight="true" outlineLevel="0" collapsed="false">
      <c r="A692" s="8" t="n">
        <v>15945</v>
      </c>
      <c r="B692" s="9" t="s">
        <v>1170</v>
      </c>
      <c r="C692" s="9" t="s">
        <v>849</v>
      </c>
      <c r="D692" s="8" t="n">
        <v>655</v>
      </c>
      <c r="E692" s="9" t="s">
        <v>31</v>
      </c>
      <c r="F692" s="10" t="n">
        <v>5400</v>
      </c>
    </row>
    <row r="693" customFormat="false" ht="15" hidden="false" customHeight="true" outlineLevel="0" collapsed="false">
      <c r="A693" s="8" t="n">
        <v>18886</v>
      </c>
      <c r="B693" s="9" t="s">
        <v>1171</v>
      </c>
      <c r="C693" s="9" t="s">
        <v>180</v>
      </c>
      <c r="D693" s="8" t="n">
        <v>247</v>
      </c>
      <c r="E693" s="9" t="s">
        <v>68</v>
      </c>
      <c r="F693" s="10" t="n">
        <v>5400</v>
      </c>
    </row>
    <row r="694" customFormat="false" ht="15" hidden="false" customHeight="true" outlineLevel="0" collapsed="false">
      <c r="A694" s="8" t="n">
        <v>15944</v>
      </c>
      <c r="B694" s="9" t="s">
        <v>1172</v>
      </c>
      <c r="C694" s="9" t="s">
        <v>1173</v>
      </c>
      <c r="D694" s="8" t="n">
        <v>535</v>
      </c>
      <c r="E694" s="9" t="s">
        <v>31</v>
      </c>
      <c r="F694" s="10" t="n">
        <v>4050</v>
      </c>
    </row>
    <row r="695" customFormat="false" ht="15" hidden="false" customHeight="true" outlineLevel="0" collapsed="false">
      <c r="A695" s="8" t="n">
        <v>20620</v>
      </c>
      <c r="B695" s="9" t="s">
        <v>1174</v>
      </c>
      <c r="C695" s="9" t="s">
        <v>328</v>
      </c>
      <c r="D695" s="8" t="n">
        <v>311</v>
      </c>
      <c r="E695" s="9" t="s">
        <v>31</v>
      </c>
      <c r="F695" s="10" t="n">
        <v>7200</v>
      </c>
    </row>
    <row r="696" customFormat="false" ht="15" hidden="false" customHeight="true" outlineLevel="0" collapsed="false">
      <c r="A696" s="8" t="n">
        <v>18411</v>
      </c>
      <c r="B696" s="9" t="s">
        <v>1175</v>
      </c>
      <c r="C696" s="9" t="s">
        <v>1176</v>
      </c>
      <c r="D696" s="8" t="n">
        <v>751</v>
      </c>
      <c r="E696" s="9" t="s">
        <v>65</v>
      </c>
      <c r="F696" s="10" t="n">
        <v>3600</v>
      </c>
    </row>
    <row r="697" customFormat="false" ht="15" hidden="false" customHeight="true" outlineLevel="0" collapsed="false">
      <c r="A697" s="8" t="n">
        <v>6751</v>
      </c>
      <c r="B697" s="9" t="s">
        <v>1177</v>
      </c>
      <c r="C697" s="9" t="s">
        <v>1178</v>
      </c>
      <c r="D697" s="8" t="n">
        <v>1039</v>
      </c>
      <c r="E697" s="9" t="s">
        <v>65</v>
      </c>
      <c r="F697" s="10" t="n">
        <v>4500</v>
      </c>
    </row>
    <row r="698" customFormat="false" ht="15" hidden="false" customHeight="true" outlineLevel="0" collapsed="false">
      <c r="A698" s="8" t="n">
        <v>14702</v>
      </c>
      <c r="B698" s="9" t="s">
        <v>1179</v>
      </c>
      <c r="C698" s="9" t="s">
        <v>960</v>
      </c>
      <c r="D698" s="8" t="n">
        <v>175</v>
      </c>
      <c r="E698" s="9" t="s">
        <v>68</v>
      </c>
      <c r="F698" s="10" t="n">
        <v>2700</v>
      </c>
    </row>
    <row r="699" customFormat="false" ht="15" hidden="false" customHeight="true" outlineLevel="0" collapsed="false">
      <c r="A699" s="8" t="n">
        <v>19266</v>
      </c>
      <c r="B699" s="9" t="s">
        <v>1180</v>
      </c>
      <c r="C699" s="9" t="s">
        <v>1181</v>
      </c>
      <c r="D699" s="8" t="n">
        <v>287</v>
      </c>
      <c r="E699" s="9" t="s">
        <v>68</v>
      </c>
      <c r="F699" s="10" t="n">
        <v>3600</v>
      </c>
    </row>
    <row r="700" customFormat="false" ht="15" hidden="false" customHeight="true" outlineLevel="0" collapsed="false">
      <c r="A700" s="8" t="n">
        <v>20757</v>
      </c>
      <c r="B700" s="9" t="s">
        <v>1182</v>
      </c>
      <c r="C700" s="9" t="s">
        <v>1183</v>
      </c>
      <c r="D700" s="8" t="n">
        <v>143</v>
      </c>
      <c r="E700" s="9" t="s">
        <v>31</v>
      </c>
      <c r="F700" s="10" t="n">
        <v>4050</v>
      </c>
    </row>
    <row r="701" customFormat="false" ht="15" hidden="false" customHeight="true" outlineLevel="0" collapsed="false">
      <c r="A701" s="8" t="n">
        <v>13794</v>
      </c>
      <c r="B701" s="9" t="s">
        <v>1184</v>
      </c>
      <c r="C701" s="9" t="s">
        <v>1185</v>
      </c>
      <c r="D701" s="8" t="n">
        <v>463</v>
      </c>
      <c r="E701" s="9" t="s">
        <v>31</v>
      </c>
      <c r="F701" s="10" t="n">
        <v>2250</v>
      </c>
    </row>
    <row r="702" customFormat="false" ht="15" hidden="false" customHeight="true" outlineLevel="0" collapsed="false">
      <c r="A702" s="8" t="n">
        <v>13159</v>
      </c>
      <c r="B702" s="9" t="s">
        <v>1186</v>
      </c>
      <c r="C702" s="9" t="s">
        <v>1187</v>
      </c>
      <c r="D702" s="8" t="n">
        <v>511</v>
      </c>
      <c r="E702" s="9" t="s">
        <v>31</v>
      </c>
      <c r="F702" s="10" t="n">
        <v>4500</v>
      </c>
    </row>
    <row r="703" customFormat="false" ht="15" hidden="false" customHeight="true" outlineLevel="0" collapsed="false">
      <c r="A703" s="8" t="n">
        <v>15111</v>
      </c>
      <c r="B703" s="9" t="s">
        <v>1188</v>
      </c>
      <c r="C703" s="9" t="s">
        <v>1187</v>
      </c>
      <c r="D703" s="8" t="n">
        <v>0</v>
      </c>
      <c r="E703" s="9" t="s">
        <v>78</v>
      </c>
      <c r="F703" s="10" t="n">
        <v>900</v>
      </c>
    </row>
    <row r="704" customFormat="false" ht="15" hidden="false" customHeight="true" outlineLevel="0" collapsed="false">
      <c r="A704" s="8" t="n">
        <v>15734</v>
      </c>
      <c r="B704" s="9" t="s">
        <v>1189</v>
      </c>
      <c r="C704" s="9" t="s">
        <v>1190</v>
      </c>
      <c r="D704" s="8" t="n">
        <v>615</v>
      </c>
      <c r="E704" s="9" t="s">
        <v>31</v>
      </c>
      <c r="F704" s="10" t="n">
        <v>4500</v>
      </c>
    </row>
    <row r="705" customFormat="false" ht="15" hidden="false" customHeight="true" outlineLevel="0" collapsed="false">
      <c r="A705" s="8" t="n">
        <v>13526</v>
      </c>
      <c r="B705" s="9" t="s">
        <v>1191</v>
      </c>
      <c r="C705" s="9" t="s">
        <v>1192</v>
      </c>
      <c r="D705" s="8" t="n">
        <v>271</v>
      </c>
      <c r="E705" s="9" t="s">
        <v>31</v>
      </c>
      <c r="F705" s="10" t="n">
        <v>2700</v>
      </c>
    </row>
    <row r="706" customFormat="false" ht="15" hidden="false" customHeight="true" outlineLevel="0" collapsed="false">
      <c r="A706" s="8" t="n">
        <v>14586</v>
      </c>
      <c r="B706" s="9" t="s">
        <v>1193</v>
      </c>
      <c r="C706" s="9" t="s">
        <v>918</v>
      </c>
      <c r="D706" s="8" t="n">
        <v>175</v>
      </c>
      <c r="E706" s="9" t="s">
        <v>68</v>
      </c>
      <c r="F706" s="10" t="n">
        <v>2700</v>
      </c>
    </row>
    <row r="707" customFormat="false" ht="15" hidden="false" customHeight="true" outlineLevel="0" collapsed="false">
      <c r="A707" s="8" t="n">
        <v>12899</v>
      </c>
      <c r="B707" s="9" t="s">
        <v>1194</v>
      </c>
      <c r="C707" s="9" t="s">
        <v>1195</v>
      </c>
      <c r="D707" s="8" t="n">
        <v>391</v>
      </c>
      <c r="E707" s="9" t="s">
        <v>31</v>
      </c>
      <c r="F707" s="10" t="n">
        <v>3600</v>
      </c>
    </row>
    <row r="708" customFormat="false" ht="15" hidden="false" customHeight="true" outlineLevel="0" collapsed="false">
      <c r="A708" s="8" t="n">
        <v>14823</v>
      </c>
      <c r="B708" s="9" t="s">
        <v>1196</v>
      </c>
      <c r="C708" s="9" t="s">
        <v>1197</v>
      </c>
      <c r="D708" s="8" t="n">
        <v>167</v>
      </c>
      <c r="E708" s="9" t="s">
        <v>249</v>
      </c>
      <c r="F708" s="10" t="n">
        <v>1800</v>
      </c>
    </row>
    <row r="709" customFormat="false" ht="15" hidden="false" customHeight="true" outlineLevel="0" collapsed="false">
      <c r="A709" s="8" t="n">
        <v>20566</v>
      </c>
      <c r="B709" s="9" t="s">
        <v>1198</v>
      </c>
      <c r="C709" s="9" t="s">
        <v>1199</v>
      </c>
      <c r="D709" s="8" t="n">
        <v>191</v>
      </c>
      <c r="E709" s="9" t="s">
        <v>31</v>
      </c>
      <c r="F709" s="10" t="n">
        <v>3600</v>
      </c>
    </row>
    <row r="710" customFormat="false" ht="15" hidden="false" customHeight="true" outlineLevel="0" collapsed="false">
      <c r="A710" s="8" t="n">
        <v>17433</v>
      </c>
      <c r="B710" s="9" t="s">
        <v>1200</v>
      </c>
      <c r="C710" s="9" t="s">
        <v>1201</v>
      </c>
      <c r="D710" s="8" t="n">
        <v>311</v>
      </c>
      <c r="E710" s="9" t="s">
        <v>31</v>
      </c>
      <c r="F710" s="10" t="n">
        <v>3600</v>
      </c>
    </row>
    <row r="711" customFormat="false" ht="15" hidden="false" customHeight="true" outlineLevel="0" collapsed="false">
      <c r="A711" s="8" t="n">
        <v>13615</v>
      </c>
      <c r="B711" s="9" t="s">
        <v>1202</v>
      </c>
      <c r="C711" s="9" t="s">
        <v>1203</v>
      </c>
      <c r="D711" s="8" t="n">
        <v>311</v>
      </c>
      <c r="E711" s="9" t="s">
        <v>68</v>
      </c>
      <c r="F711" s="10" t="n">
        <v>3600</v>
      </c>
    </row>
    <row r="712" customFormat="false" ht="15" hidden="false" customHeight="true" outlineLevel="0" collapsed="false">
      <c r="A712" s="8" t="n">
        <v>10808</v>
      </c>
      <c r="B712" s="9" t="s">
        <v>1204</v>
      </c>
      <c r="C712" s="9" t="s">
        <v>505</v>
      </c>
      <c r="D712" s="8" t="n">
        <v>391</v>
      </c>
      <c r="E712" s="9" t="s">
        <v>31</v>
      </c>
      <c r="F712" s="10" t="n">
        <v>900</v>
      </c>
    </row>
    <row r="713" customFormat="false" ht="15" hidden="false" customHeight="true" outlineLevel="0" collapsed="false">
      <c r="A713" s="8" t="n">
        <v>20047</v>
      </c>
      <c r="B713" s="9" t="s">
        <v>1205</v>
      </c>
      <c r="C713" s="9" t="s">
        <v>808</v>
      </c>
      <c r="D713" s="8" t="n">
        <v>544</v>
      </c>
      <c r="E713" s="9" t="s">
        <v>31</v>
      </c>
      <c r="F713" s="10" t="n">
        <v>9900</v>
      </c>
    </row>
    <row r="714" customFormat="false" ht="15" hidden="false" customHeight="true" outlineLevel="0" collapsed="false">
      <c r="A714" s="8" t="n">
        <v>20728</v>
      </c>
      <c r="B714" s="9" t="s">
        <v>1206</v>
      </c>
      <c r="C714" s="9" t="s">
        <v>1207</v>
      </c>
      <c r="D714" s="8" t="n">
        <v>311</v>
      </c>
      <c r="E714" s="9" t="s">
        <v>10</v>
      </c>
      <c r="F714" s="10" t="n">
        <v>4500</v>
      </c>
    </row>
    <row r="715" customFormat="false" ht="15" hidden="false" customHeight="true" outlineLevel="0" collapsed="false">
      <c r="A715" s="8" t="n">
        <v>15486</v>
      </c>
      <c r="B715" s="9" t="s">
        <v>1208</v>
      </c>
      <c r="C715" s="9" t="s">
        <v>830</v>
      </c>
      <c r="D715" s="8" t="n">
        <v>191</v>
      </c>
      <c r="E715" s="9" t="s">
        <v>31</v>
      </c>
      <c r="F715" s="10" t="n">
        <v>4050</v>
      </c>
    </row>
    <row r="716" customFormat="false" ht="15" hidden="false" customHeight="true" outlineLevel="0" collapsed="false">
      <c r="A716" s="8" t="n">
        <v>12869</v>
      </c>
      <c r="B716" s="9" t="s">
        <v>1209</v>
      </c>
      <c r="C716" s="9" t="s">
        <v>907</v>
      </c>
      <c r="D716" s="8" t="n">
        <v>423</v>
      </c>
      <c r="E716" s="9" t="s">
        <v>65</v>
      </c>
      <c r="F716" s="10" t="n">
        <v>3600</v>
      </c>
    </row>
    <row r="717" customFormat="false" ht="15" hidden="false" customHeight="true" outlineLevel="0" collapsed="false">
      <c r="A717" s="8" t="n">
        <v>15492</v>
      </c>
      <c r="B717" s="9" t="s">
        <v>1210</v>
      </c>
      <c r="C717" s="9" t="s">
        <v>1211</v>
      </c>
      <c r="D717" s="8" t="n">
        <v>215</v>
      </c>
      <c r="E717" s="9" t="s">
        <v>68</v>
      </c>
      <c r="F717" s="10" t="n">
        <v>2700</v>
      </c>
    </row>
    <row r="718" customFormat="false" ht="15" hidden="false" customHeight="true" outlineLevel="0" collapsed="false">
      <c r="A718" s="8" t="n">
        <v>11188</v>
      </c>
      <c r="B718" s="9" t="s">
        <v>1212</v>
      </c>
      <c r="C718" s="9" t="s">
        <v>1213</v>
      </c>
      <c r="D718" s="8" t="n">
        <v>448</v>
      </c>
      <c r="E718" s="9" t="s">
        <v>65</v>
      </c>
      <c r="F718" s="10" t="n">
        <v>1800</v>
      </c>
    </row>
    <row r="719" customFormat="false" ht="15" hidden="false" customHeight="true" outlineLevel="0" collapsed="false">
      <c r="A719" s="8" t="n">
        <v>16155</v>
      </c>
      <c r="B719" s="9" t="s">
        <v>1214</v>
      </c>
      <c r="C719" s="9" t="s">
        <v>926</v>
      </c>
      <c r="D719" s="8" t="n">
        <v>487</v>
      </c>
      <c r="E719" s="9" t="s">
        <v>31</v>
      </c>
      <c r="F719" s="10" t="n">
        <v>5400</v>
      </c>
    </row>
    <row r="720" customFormat="false" ht="15" hidden="false" customHeight="true" outlineLevel="0" collapsed="false">
      <c r="A720" s="8" t="n">
        <v>16119</v>
      </c>
      <c r="B720" s="9" t="s">
        <v>1215</v>
      </c>
      <c r="C720" s="9" t="s">
        <v>907</v>
      </c>
      <c r="D720" s="8" t="n">
        <v>607</v>
      </c>
      <c r="E720" s="9" t="s">
        <v>68</v>
      </c>
      <c r="F720" s="10" t="n">
        <v>5850</v>
      </c>
    </row>
    <row r="721" customFormat="false" ht="15" hidden="false" customHeight="true" outlineLevel="0" collapsed="false">
      <c r="A721" s="8" t="n">
        <v>15825</v>
      </c>
      <c r="B721" s="9" t="s">
        <v>1216</v>
      </c>
      <c r="C721" s="9" t="s">
        <v>1217</v>
      </c>
      <c r="D721" s="8" t="n">
        <v>167</v>
      </c>
      <c r="E721" s="9" t="s">
        <v>31</v>
      </c>
      <c r="F721" s="10" t="n">
        <v>2250</v>
      </c>
    </row>
    <row r="722" customFormat="false" ht="15" hidden="false" customHeight="true" outlineLevel="0" collapsed="false">
      <c r="A722" s="8" t="n">
        <v>20450</v>
      </c>
      <c r="B722" s="9" t="s">
        <v>1218</v>
      </c>
      <c r="C722" s="9" t="s">
        <v>1219</v>
      </c>
      <c r="D722" s="8" t="n">
        <v>151</v>
      </c>
      <c r="E722" s="9" t="s">
        <v>31</v>
      </c>
      <c r="F722" s="10" t="n">
        <v>4500</v>
      </c>
    </row>
    <row r="723" customFormat="false" ht="15" hidden="false" customHeight="true" outlineLevel="0" collapsed="false">
      <c r="A723" s="8" t="n">
        <v>16285</v>
      </c>
      <c r="B723" s="9" t="s">
        <v>1220</v>
      </c>
      <c r="C723" s="9" t="s">
        <v>1221</v>
      </c>
      <c r="D723" s="8" t="n">
        <v>1055</v>
      </c>
      <c r="E723" s="9" t="s">
        <v>31</v>
      </c>
      <c r="F723" s="10" t="n">
        <v>7200</v>
      </c>
    </row>
    <row r="724" customFormat="false" ht="15" hidden="false" customHeight="true" outlineLevel="0" collapsed="false">
      <c r="A724" s="8" t="n">
        <v>19157</v>
      </c>
      <c r="B724" s="9" t="s">
        <v>1222</v>
      </c>
      <c r="C724" s="9" t="s">
        <v>43</v>
      </c>
      <c r="D724" s="8" t="n">
        <v>695</v>
      </c>
      <c r="E724" s="9" t="s">
        <v>31</v>
      </c>
      <c r="F724" s="10" t="n">
        <v>7200</v>
      </c>
    </row>
    <row r="725" customFormat="false" ht="15" hidden="false" customHeight="true" outlineLevel="0" collapsed="false">
      <c r="A725" s="8" t="n">
        <v>19505</v>
      </c>
      <c r="B725" s="9" t="s">
        <v>1223</v>
      </c>
      <c r="C725" s="9" t="s">
        <v>43</v>
      </c>
      <c r="D725" s="8" t="n">
        <v>647</v>
      </c>
      <c r="E725" s="9" t="s">
        <v>31</v>
      </c>
      <c r="F725" s="10" t="n">
        <v>7200</v>
      </c>
    </row>
    <row r="726" customFormat="false" ht="15" hidden="false" customHeight="true" outlineLevel="0" collapsed="false">
      <c r="A726" s="8" t="n">
        <v>20801</v>
      </c>
      <c r="B726" s="9" t="s">
        <v>42</v>
      </c>
      <c r="C726" s="9" t="s">
        <v>43</v>
      </c>
      <c r="D726" s="8" t="n">
        <v>647</v>
      </c>
      <c r="E726" s="9" t="s">
        <v>10</v>
      </c>
      <c r="F726" s="10" t="n">
        <v>8100</v>
      </c>
    </row>
    <row r="727" customFormat="false" ht="15" hidden="false" customHeight="true" outlineLevel="0" collapsed="false">
      <c r="A727" s="8" t="n">
        <v>20235</v>
      </c>
      <c r="B727" s="9" t="s">
        <v>1224</v>
      </c>
      <c r="C727" s="9" t="s">
        <v>43</v>
      </c>
      <c r="D727" s="8" t="n">
        <v>687</v>
      </c>
      <c r="E727" s="9" t="s">
        <v>31</v>
      </c>
      <c r="F727" s="10" t="n">
        <v>7200</v>
      </c>
    </row>
    <row r="728" customFormat="false" ht="15" hidden="false" customHeight="true" outlineLevel="0" collapsed="false">
      <c r="A728" s="8" t="n">
        <v>17909</v>
      </c>
      <c r="B728" s="9" t="s">
        <v>1225</v>
      </c>
      <c r="C728" s="9" t="s">
        <v>1226</v>
      </c>
      <c r="D728" s="8" t="n">
        <v>207</v>
      </c>
      <c r="E728" s="9" t="s">
        <v>31</v>
      </c>
      <c r="F728" s="10" t="n">
        <v>3600</v>
      </c>
    </row>
    <row r="729" customFormat="false" ht="15" hidden="false" customHeight="true" outlineLevel="0" collapsed="false">
      <c r="A729" s="8" t="n">
        <v>16046</v>
      </c>
      <c r="B729" s="9" t="s">
        <v>1227</v>
      </c>
      <c r="C729" s="9" t="s">
        <v>1228</v>
      </c>
      <c r="D729" s="8" t="n">
        <v>535</v>
      </c>
      <c r="E729" s="9" t="s">
        <v>31</v>
      </c>
      <c r="F729" s="10" t="n">
        <v>4050</v>
      </c>
    </row>
    <row r="730" customFormat="false" ht="15" hidden="false" customHeight="true" outlineLevel="0" collapsed="false">
      <c r="A730" s="8" t="n">
        <v>14377</v>
      </c>
      <c r="B730" s="9" t="s">
        <v>1229</v>
      </c>
      <c r="C730" s="9" t="s">
        <v>1230</v>
      </c>
      <c r="D730" s="8" t="n">
        <v>295</v>
      </c>
      <c r="E730" s="9" t="s">
        <v>68</v>
      </c>
      <c r="F730" s="10" t="n">
        <v>4050</v>
      </c>
    </row>
    <row r="731" customFormat="false" ht="15" hidden="false" customHeight="true" outlineLevel="0" collapsed="false">
      <c r="A731" s="8" t="n">
        <v>14500</v>
      </c>
      <c r="B731" s="9" t="s">
        <v>1231</v>
      </c>
      <c r="C731" s="9" t="s">
        <v>1232</v>
      </c>
      <c r="D731" s="8" t="n">
        <v>239</v>
      </c>
      <c r="E731" s="9" t="s">
        <v>68</v>
      </c>
      <c r="F731" s="10" t="n">
        <v>2250</v>
      </c>
    </row>
    <row r="732" customFormat="false" ht="15" hidden="false" customHeight="true" outlineLevel="0" collapsed="false">
      <c r="A732" s="8" t="n">
        <v>11352</v>
      </c>
      <c r="B732" s="9" t="s">
        <v>1233</v>
      </c>
      <c r="C732" s="9" t="s">
        <v>376</v>
      </c>
      <c r="D732" s="8" t="n">
        <v>623</v>
      </c>
      <c r="E732" s="9" t="s">
        <v>68</v>
      </c>
      <c r="F732" s="10" t="n">
        <v>2250</v>
      </c>
    </row>
    <row r="733" customFormat="false" ht="15" hidden="false" customHeight="true" outlineLevel="0" collapsed="false">
      <c r="A733" s="8" t="n">
        <v>19277</v>
      </c>
      <c r="B733" s="9" t="s">
        <v>1234</v>
      </c>
      <c r="C733" s="9" t="s">
        <v>1232</v>
      </c>
      <c r="D733" s="8" t="n">
        <v>295</v>
      </c>
      <c r="E733" s="9" t="s">
        <v>68</v>
      </c>
      <c r="F733" s="10" t="n">
        <v>5400</v>
      </c>
    </row>
    <row r="734" customFormat="false" ht="15" hidden="false" customHeight="true" outlineLevel="0" collapsed="false">
      <c r="A734" s="8" t="n">
        <v>14501</v>
      </c>
      <c r="B734" s="9" t="s">
        <v>1235</v>
      </c>
      <c r="C734" s="9" t="s">
        <v>1232</v>
      </c>
      <c r="D734" s="8" t="n">
        <v>359</v>
      </c>
      <c r="E734" s="9" t="s">
        <v>68</v>
      </c>
      <c r="F734" s="10" t="n">
        <v>2250</v>
      </c>
    </row>
    <row r="735" customFormat="false" ht="15" hidden="false" customHeight="true" outlineLevel="0" collapsed="false">
      <c r="A735" s="8" t="n">
        <v>18279</v>
      </c>
      <c r="B735" s="9" t="s">
        <v>1236</v>
      </c>
      <c r="C735" s="9" t="s">
        <v>1237</v>
      </c>
      <c r="D735" s="8" t="n">
        <v>295</v>
      </c>
      <c r="E735" s="9" t="s">
        <v>31</v>
      </c>
      <c r="F735" s="10" t="n">
        <v>5400</v>
      </c>
    </row>
    <row r="736" customFormat="false" ht="15" hidden="false" customHeight="true" outlineLevel="0" collapsed="false">
      <c r="A736" s="8" t="n">
        <v>18109</v>
      </c>
      <c r="B736" s="9" t="s">
        <v>1238</v>
      </c>
      <c r="C736" s="9" t="s">
        <v>1239</v>
      </c>
      <c r="D736" s="8" t="n">
        <v>159</v>
      </c>
      <c r="E736" s="9" t="s">
        <v>31</v>
      </c>
      <c r="F736" s="10" t="n">
        <v>4500</v>
      </c>
    </row>
    <row r="737" customFormat="false" ht="15" hidden="false" customHeight="true" outlineLevel="0" collapsed="false">
      <c r="A737" s="8" t="n">
        <v>14405</v>
      </c>
      <c r="B737" s="9" t="s">
        <v>1240</v>
      </c>
      <c r="C737" s="9" t="s">
        <v>1241</v>
      </c>
      <c r="D737" s="8" t="n">
        <v>255</v>
      </c>
      <c r="E737" s="9" t="s">
        <v>68</v>
      </c>
      <c r="F737" s="10" t="n">
        <v>3150</v>
      </c>
    </row>
    <row r="738" customFormat="false" ht="15" hidden="false" customHeight="true" outlineLevel="0" collapsed="false">
      <c r="A738" s="8" t="n">
        <v>15662</v>
      </c>
      <c r="B738" s="9" t="s">
        <v>1242</v>
      </c>
      <c r="C738" s="9" t="s">
        <v>1241</v>
      </c>
      <c r="D738" s="8" t="n">
        <v>567</v>
      </c>
      <c r="E738" s="9" t="s">
        <v>31</v>
      </c>
      <c r="F738" s="10" t="n">
        <v>4950</v>
      </c>
    </row>
    <row r="739" customFormat="false" ht="15" hidden="false" customHeight="true" outlineLevel="0" collapsed="false">
      <c r="A739" s="8" t="n">
        <v>15109</v>
      </c>
      <c r="B739" s="9" t="s">
        <v>1243</v>
      </c>
      <c r="C739" s="9" t="s">
        <v>1244</v>
      </c>
      <c r="D739" s="8" t="n">
        <v>0</v>
      </c>
      <c r="E739" s="9" t="s">
        <v>78</v>
      </c>
      <c r="F739" s="10" t="n">
        <v>900</v>
      </c>
    </row>
    <row r="740" customFormat="false" ht="15" hidden="false" customHeight="true" outlineLevel="0" collapsed="false">
      <c r="A740" s="8" t="n">
        <v>17875</v>
      </c>
      <c r="B740" s="9" t="s">
        <v>1245</v>
      </c>
      <c r="C740" s="9" t="s">
        <v>1246</v>
      </c>
      <c r="D740" s="8" t="n">
        <v>519</v>
      </c>
      <c r="E740" s="9" t="s">
        <v>31</v>
      </c>
      <c r="F740" s="10" t="n">
        <v>4950</v>
      </c>
    </row>
    <row r="741" customFormat="false" ht="15" hidden="false" customHeight="true" outlineLevel="0" collapsed="false">
      <c r="A741" s="8" t="n">
        <v>12667</v>
      </c>
      <c r="B741" s="9" t="s">
        <v>1247</v>
      </c>
      <c r="C741" s="9" t="s">
        <v>1248</v>
      </c>
      <c r="D741" s="8" t="n">
        <v>271</v>
      </c>
      <c r="E741" s="9" t="s">
        <v>68</v>
      </c>
      <c r="F741" s="10" t="n">
        <v>2250</v>
      </c>
    </row>
    <row r="742" customFormat="false" ht="15" hidden="false" customHeight="true" outlineLevel="0" collapsed="false">
      <c r="A742" s="8" t="n">
        <v>11103</v>
      </c>
      <c r="B742" s="9" t="s">
        <v>1249</v>
      </c>
      <c r="C742" s="9" t="s">
        <v>1248</v>
      </c>
      <c r="D742" s="8" t="n">
        <v>511</v>
      </c>
      <c r="E742" s="9" t="s">
        <v>68</v>
      </c>
      <c r="F742" s="10" t="n">
        <v>3150</v>
      </c>
    </row>
    <row r="743" customFormat="false" ht="15" hidden="false" customHeight="true" outlineLevel="0" collapsed="false">
      <c r="A743" s="8" t="n">
        <v>14982</v>
      </c>
      <c r="B743" s="9" t="s">
        <v>1250</v>
      </c>
      <c r="C743" s="9" t="s">
        <v>1251</v>
      </c>
      <c r="D743" s="8" t="n">
        <v>415</v>
      </c>
      <c r="E743" s="9" t="s">
        <v>31</v>
      </c>
      <c r="F743" s="10" t="n">
        <v>2250</v>
      </c>
    </row>
    <row r="744" customFormat="false" ht="15" hidden="false" customHeight="true" outlineLevel="0" collapsed="false">
      <c r="A744" s="8" t="n">
        <v>12895</v>
      </c>
      <c r="B744" s="9" t="s">
        <v>1252</v>
      </c>
      <c r="C744" s="9" t="s">
        <v>1253</v>
      </c>
      <c r="D744" s="8" t="n">
        <v>367</v>
      </c>
      <c r="E744" s="9" t="s">
        <v>68</v>
      </c>
      <c r="F744" s="10" t="n">
        <v>3150</v>
      </c>
    </row>
    <row r="745" customFormat="false" ht="15" hidden="false" customHeight="true" outlineLevel="0" collapsed="false">
      <c r="A745" s="8" t="n">
        <v>15147</v>
      </c>
      <c r="B745" s="9" t="s">
        <v>1254</v>
      </c>
      <c r="C745" s="9" t="s">
        <v>1255</v>
      </c>
      <c r="D745" s="8" t="n">
        <v>0</v>
      </c>
      <c r="E745" s="9" t="s">
        <v>78</v>
      </c>
      <c r="F745" s="10" t="n">
        <v>900</v>
      </c>
    </row>
    <row r="746" customFormat="false" ht="15" hidden="false" customHeight="true" outlineLevel="0" collapsed="false">
      <c r="A746" s="8" t="n">
        <v>19671</v>
      </c>
      <c r="B746" s="9" t="s">
        <v>1256</v>
      </c>
      <c r="C746" s="9" t="s">
        <v>1257</v>
      </c>
      <c r="D746" s="8" t="n">
        <v>423</v>
      </c>
      <c r="E746" s="9" t="s">
        <v>31</v>
      </c>
      <c r="F746" s="10" t="n">
        <v>4500</v>
      </c>
    </row>
    <row r="747" customFormat="false" ht="15" hidden="false" customHeight="true" outlineLevel="0" collapsed="false">
      <c r="A747" s="8" t="n">
        <v>13888</v>
      </c>
      <c r="B747" s="9" t="s">
        <v>1258</v>
      </c>
      <c r="C747" s="9" t="s">
        <v>1259</v>
      </c>
      <c r="D747" s="8" t="n">
        <v>503</v>
      </c>
      <c r="E747" s="9" t="s">
        <v>68</v>
      </c>
      <c r="F747" s="10" t="n">
        <v>4050</v>
      </c>
    </row>
    <row r="748" customFormat="false" ht="15" hidden="false" customHeight="true" outlineLevel="0" collapsed="false">
      <c r="A748" s="8" t="n">
        <v>15192</v>
      </c>
      <c r="B748" s="9" t="s">
        <v>1260</v>
      </c>
      <c r="C748" s="9" t="s">
        <v>124</v>
      </c>
      <c r="D748" s="8" t="n">
        <v>703</v>
      </c>
      <c r="E748" s="9" t="s">
        <v>68</v>
      </c>
      <c r="F748" s="10" t="n">
        <v>4950</v>
      </c>
    </row>
    <row r="749" customFormat="false" ht="15" hidden="false" customHeight="true" outlineLevel="0" collapsed="false">
      <c r="A749" s="8" t="n">
        <v>15051</v>
      </c>
      <c r="B749" s="9" t="s">
        <v>1261</v>
      </c>
      <c r="C749" s="9" t="s">
        <v>1262</v>
      </c>
      <c r="D749" s="8" t="n">
        <v>0</v>
      </c>
      <c r="E749" s="9" t="s">
        <v>78</v>
      </c>
      <c r="F749" s="10" t="n">
        <v>900</v>
      </c>
    </row>
    <row r="750" customFormat="false" ht="15" hidden="false" customHeight="true" outlineLevel="0" collapsed="false">
      <c r="A750" s="8" t="n">
        <v>17434</v>
      </c>
      <c r="B750" s="9" t="s">
        <v>1263</v>
      </c>
      <c r="C750" s="9" t="s">
        <v>1264</v>
      </c>
      <c r="D750" s="8" t="n">
        <v>239</v>
      </c>
      <c r="E750" s="9" t="s">
        <v>31</v>
      </c>
      <c r="F750" s="10" t="n">
        <v>3150</v>
      </c>
    </row>
    <row r="751" customFormat="false" ht="15" hidden="false" customHeight="true" outlineLevel="0" collapsed="false">
      <c r="A751" s="8" t="n">
        <v>14512</v>
      </c>
      <c r="B751" s="9" t="s">
        <v>1265</v>
      </c>
      <c r="C751" s="9" t="s">
        <v>1266</v>
      </c>
      <c r="D751" s="8" t="n">
        <v>239</v>
      </c>
      <c r="E751" s="9" t="s">
        <v>249</v>
      </c>
      <c r="F751" s="10" t="n">
        <v>900</v>
      </c>
    </row>
    <row r="752" customFormat="false" ht="15" hidden="false" customHeight="true" outlineLevel="0" collapsed="false">
      <c r="A752" s="8" t="n">
        <v>20486</v>
      </c>
      <c r="B752" s="9" t="s">
        <v>1267</v>
      </c>
      <c r="C752" s="9" t="s">
        <v>1268</v>
      </c>
      <c r="D752" s="8" t="n">
        <v>71</v>
      </c>
      <c r="E752" s="9" t="s">
        <v>31</v>
      </c>
      <c r="F752" s="10" t="n">
        <v>2250</v>
      </c>
    </row>
    <row r="753" customFormat="false" ht="15" hidden="false" customHeight="true" outlineLevel="0" collapsed="false">
      <c r="A753" s="8" t="n">
        <v>14220</v>
      </c>
      <c r="B753" s="9" t="s">
        <v>1269</v>
      </c>
      <c r="C753" s="9" t="s">
        <v>1270</v>
      </c>
      <c r="D753" s="8" t="n">
        <v>255</v>
      </c>
      <c r="E753" s="9" t="s">
        <v>68</v>
      </c>
      <c r="F753" s="10" t="n">
        <v>3600</v>
      </c>
    </row>
    <row r="754" customFormat="false" ht="15" hidden="false" customHeight="true" outlineLevel="0" collapsed="false">
      <c r="A754" s="8" t="n">
        <v>20076</v>
      </c>
      <c r="B754" s="9" t="s">
        <v>1271</v>
      </c>
      <c r="C754" s="9" t="s">
        <v>1272</v>
      </c>
      <c r="D754" s="8" t="n">
        <v>152</v>
      </c>
      <c r="E754" s="9" t="s">
        <v>31</v>
      </c>
      <c r="F754" s="10" t="n">
        <v>2700</v>
      </c>
    </row>
    <row r="755" customFormat="false" ht="15" hidden="false" customHeight="true" outlineLevel="0" collapsed="false">
      <c r="A755" s="8" t="n">
        <v>14602</v>
      </c>
      <c r="B755" s="9" t="s">
        <v>1273</v>
      </c>
      <c r="C755" s="9" t="s">
        <v>1272</v>
      </c>
      <c r="D755" s="8" t="n">
        <v>167</v>
      </c>
      <c r="E755" s="9" t="s">
        <v>68</v>
      </c>
      <c r="F755" s="10" t="n">
        <v>1800</v>
      </c>
    </row>
    <row r="756" customFormat="false" ht="15" hidden="false" customHeight="true" outlineLevel="0" collapsed="false">
      <c r="A756" s="8" t="n">
        <v>15729</v>
      </c>
      <c r="B756" s="9" t="s">
        <v>1274</v>
      </c>
      <c r="C756" s="9" t="s">
        <v>1275</v>
      </c>
      <c r="D756" s="8" t="n">
        <v>383</v>
      </c>
      <c r="E756" s="9" t="s">
        <v>68</v>
      </c>
      <c r="F756" s="10" t="n">
        <v>4050</v>
      </c>
    </row>
    <row r="757" customFormat="false" ht="15" hidden="false" customHeight="true" outlineLevel="0" collapsed="false">
      <c r="A757" s="8" t="n">
        <v>15847</v>
      </c>
      <c r="B757" s="9" t="s">
        <v>1276</v>
      </c>
      <c r="C757" s="9" t="s">
        <v>1277</v>
      </c>
      <c r="D757" s="8" t="n">
        <v>208</v>
      </c>
      <c r="E757" s="9" t="s">
        <v>68</v>
      </c>
      <c r="F757" s="10" t="n">
        <v>2700</v>
      </c>
    </row>
    <row r="758" customFormat="false" ht="15" hidden="false" customHeight="true" outlineLevel="0" collapsed="false">
      <c r="A758" s="8" t="n">
        <v>13400</v>
      </c>
      <c r="B758" s="9" t="s">
        <v>1278</v>
      </c>
      <c r="C758" s="9" t="s">
        <v>1279</v>
      </c>
      <c r="D758" s="8" t="n">
        <v>399</v>
      </c>
      <c r="E758" s="9" t="s">
        <v>31</v>
      </c>
      <c r="F758" s="10" t="n">
        <v>2700</v>
      </c>
    </row>
    <row r="759" customFormat="false" ht="15" hidden="false" customHeight="true" outlineLevel="0" collapsed="false">
      <c r="A759" s="8" t="n">
        <v>10236</v>
      </c>
      <c r="B759" s="9" t="s">
        <v>1280</v>
      </c>
      <c r="C759" s="9" t="s">
        <v>1281</v>
      </c>
      <c r="D759" s="8" t="n">
        <v>160</v>
      </c>
      <c r="E759" s="9" t="s">
        <v>352</v>
      </c>
      <c r="F759" s="10" t="n">
        <v>540</v>
      </c>
    </row>
    <row r="760" customFormat="false" ht="15" hidden="false" customHeight="true" outlineLevel="0" collapsed="false">
      <c r="A760" s="8" t="n">
        <v>20733</v>
      </c>
      <c r="B760" s="9" t="s">
        <v>1282</v>
      </c>
      <c r="C760" s="9" t="s">
        <v>1277</v>
      </c>
      <c r="D760" s="8" t="n">
        <v>191</v>
      </c>
      <c r="E760" s="9" t="s">
        <v>10</v>
      </c>
      <c r="F760" s="10" t="n">
        <v>3600</v>
      </c>
    </row>
    <row r="761" customFormat="false" ht="15" hidden="false" customHeight="true" outlineLevel="0" collapsed="false">
      <c r="A761" s="8" t="n">
        <v>13608</v>
      </c>
      <c r="B761" s="9" t="s">
        <v>1283</v>
      </c>
      <c r="C761" s="9" t="s">
        <v>72</v>
      </c>
      <c r="D761" s="8" t="n">
        <v>847</v>
      </c>
      <c r="E761" s="9" t="s">
        <v>68</v>
      </c>
      <c r="F761" s="10" t="n">
        <v>4500</v>
      </c>
    </row>
    <row r="762" customFormat="false" ht="15" hidden="false" customHeight="true" outlineLevel="0" collapsed="false">
      <c r="A762" s="8" t="n">
        <v>20798</v>
      </c>
      <c r="B762" s="9" t="s">
        <v>44</v>
      </c>
      <c r="C762" s="9" t="s">
        <v>45</v>
      </c>
      <c r="D762" s="8" t="n">
        <v>247</v>
      </c>
      <c r="E762" s="9" t="s">
        <v>10</v>
      </c>
      <c r="F762" s="10" t="n">
        <v>3600</v>
      </c>
    </row>
    <row r="763" customFormat="false" ht="15" hidden="false" customHeight="true" outlineLevel="0" collapsed="false">
      <c r="A763" s="8" t="n">
        <v>15386</v>
      </c>
      <c r="B763" s="9" t="s">
        <v>1284</v>
      </c>
      <c r="C763" s="9" t="s">
        <v>189</v>
      </c>
      <c r="D763" s="8" t="n">
        <v>375</v>
      </c>
      <c r="E763" s="9" t="s">
        <v>68</v>
      </c>
      <c r="F763" s="10" t="n">
        <v>4500</v>
      </c>
    </row>
    <row r="764" customFormat="false" ht="15" hidden="false" customHeight="true" outlineLevel="0" collapsed="false">
      <c r="A764" s="8" t="n">
        <v>14648</v>
      </c>
      <c r="B764" s="9" t="s">
        <v>1285</v>
      </c>
      <c r="C764" s="9" t="s">
        <v>1286</v>
      </c>
      <c r="D764" s="8" t="n">
        <v>223</v>
      </c>
      <c r="E764" s="9" t="s">
        <v>68</v>
      </c>
      <c r="F764" s="10" t="n">
        <v>2700</v>
      </c>
    </row>
    <row r="765" customFormat="false" ht="15" hidden="false" customHeight="true" outlineLevel="0" collapsed="false">
      <c r="A765" s="8" t="n">
        <v>14684</v>
      </c>
      <c r="B765" s="9" t="s">
        <v>1287</v>
      </c>
      <c r="C765" s="9" t="s">
        <v>1288</v>
      </c>
      <c r="D765" s="8" t="n">
        <v>463</v>
      </c>
      <c r="E765" s="9" t="s">
        <v>68</v>
      </c>
      <c r="F765" s="10" t="n">
        <v>4050</v>
      </c>
    </row>
    <row r="766" customFormat="false" ht="15" hidden="false" customHeight="true" outlineLevel="0" collapsed="false">
      <c r="A766" s="8" t="n">
        <v>15136</v>
      </c>
      <c r="B766" s="9" t="s">
        <v>1289</v>
      </c>
      <c r="C766" s="9" t="s">
        <v>1288</v>
      </c>
      <c r="D766" s="8" t="n">
        <v>0</v>
      </c>
      <c r="E766" s="9" t="s">
        <v>78</v>
      </c>
      <c r="F766" s="10" t="n">
        <v>900</v>
      </c>
    </row>
    <row r="767" customFormat="false" ht="15" hidden="false" customHeight="true" outlineLevel="0" collapsed="false">
      <c r="A767" s="8" t="n">
        <v>16117</v>
      </c>
      <c r="B767" s="9" t="s">
        <v>1290</v>
      </c>
      <c r="C767" s="9" t="s">
        <v>1291</v>
      </c>
      <c r="D767" s="8" t="n">
        <v>131</v>
      </c>
      <c r="E767" s="9" t="s">
        <v>31</v>
      </c>
      <c r="F767" s="10" t="n">
        <v>2700</v>
      </c>
    </row>
    <row r="768" customFormat="false" ht="15" hidden="false" customHeight="true" outlineLevel="0" collapsed="false">
      <c r="A768" s="8" t="n">
        <v>18344</v>
      </c>
      <c r="B768" s="9" t="s">
        <v>1292</v>
      </c>
      <c r="C768" s="9" t="s">
        <v>1293</v>
      </c>
      <c r="D768" s="8" t="n">
        <v>415</v>
      </c>
      <c r="E768" s="9" t="s">
        <v>68</v>
      </c>
      <c r="F768" s="10" t="n">
        <v>5400</v>
      </c>
    </row>
    <row r="769" customFormat="false" ht="15" hidden="false" customHeight="true" outlineLevel="0" collapsed="false">
      <c r="A769" s="8" t="n">
        <v>13929</v>
      </c>
      <c r="B769" s="9" t="s">
        <v>1294</v>
      </c>
      <c r="C769" s="9" t="s">
        <v>1293</v>
      </c>
      <c r="D769" s="8" t="n">
        <v>487</v>
      </c>
      <c r="E769" s="9" t="s">
        <v>68</v>
      </c>
      <c r="F769" s="10" t="n">
        <v>3600</v>
      </c>
    </row>
    <row r="770" customFormat="false" ht="15" hidden="false" customHeight="true" outlineLevel="0" collapsed="false">
      <c r="A770" s="8" t="n">
        <v>12602</v>
      </c>
      <c r="B770" s="9" t="s">
        <v>1295</v>
      </c>
      <c r="C770" s="9" t="s">
        <v>357</v>
      </c>
      <c r="D770" s="8" t="n">
        <v>288</v>
      </c>
      <c r="E770" s="9" t="s">
        <v>31</v>
      </c>
      <c r="F770" s="10" t="n">
        <v>2700</v>
      </c>
    </row>
    <row r="771" customFormat="false" ht="15" hidden="false" customHeight="true" outlineLevel="0" collapsed="false">
      <c r="A771" s="8" t="n">
        <v>19301</v>
      </c>
      <c r="B771" s="9" t="s">
        <v>1296</v>
      </c>
      <c r="C771" s="9" t="s">
        <v>1297</v>
      </c>
      <c r="D771" s="8" t="n">
        <v>199</v>
      </c>
      <c r="E771" s="9" t="s">
        <v>68</v>
      </c>
      <c r="F771" s="10" t="n">
        <v>5400</v>
      </c>
    </row>
    <row r="772" customFormat="false" ht="15" hidden="false" customHeight="true" outlineLevel="0" collapsed="false">
      <c r="A772" s="8" t="n">
        <v>13411</v>
      </c>
      <c r="B772" s="9" t="s">
        <v>1298</v>
      </c>
      <c r="C772" s="9" t="s">
        <v>1299</v>
      </c>
      <c r="D772" s="8" t="n">
        <v>495</v>
      </c>
      <c r="E772" s="9" t="s">
        <v>68</v>
      </c>
      <c r="F772" s="10" t="n">
        <v>4050</v>
      </c>
    </row>
    <row r="773" customFormat="false" ht="15" hidden="false" customHeight="true" outlineLevel="0" collapsed="false">
      <c r="A773" s="8" t="n">
        <v>12782</v>
      </c>
      <c r="B773" s="9" t="s">
        <v>1300</v>
      </c>
      <c r="C773" s="9" t="s">
        <v>1299</v>
      </c>
      <c r="D773" s="8" t="n">
        <v>319</v>
      </c>
      <c r="E773" s="9" t="s">
        <v>68</v>
      </c>
      <c r="F773" s="10" t="n">
        <v>2700</v>
      </c>
    </row>
    <row r="774" customFormat="false" ht="15" hidden="false" customHeight="true" outlineLevel="0" collapsed="false">
      <c r="A774" s="8" t="n">
        <v>19290</v>
      </c>
      <c r="B774" s="9" t="s">
        <v>1301</v>
      </c>
      <c r="C774" s="9" t="s">
        <v>1302</v>
      </c>
      <c r="D774" s="8" t="n">
        <v>199</v>
      </c>
      <c r="E774" s="9" t="s">
        <v>10</v>
      </c>
      <c r="F774" s="10" t="n">
        <v>3600</v>
      </c>
    </row>
    <row r="775" customFormat="false" ht="15" hidden="false" customHeight="true" outlineLevel="0" collapsed="false">
      <c r="A775" s="8" t="n">
        <v>20800</v>
      </c>
      <c r="B775" s="9" t="s">
        <v>46</v>
      </c>
      <c r="C775" s="9" t="s">
        <v>47</v>
      </c>
      <c r="D775" s="8" t="n">
        <v>141</v>
      </c>
      <c r="E775" s="9" t="s">
        <v>10</v>
      </c>
      <c r="F775" s="10" t="n">
        <v>2700</v>
      </c>
    </row>
    <row r="776" customFormat="false" ht="15" hidden="false" customHeight="true" outlineLevel="0" collapsed="false">
      <c r="A776" s="8" t="n">
        <v>19833</v>
      </c>
      <c r="B776" s="9" t="s">
        <v>1303</v>
      </c>
      <c r="C776" s="9" t="s">
        <v>1304</v>
      </c>
      <c r="D776" s="8" t="n">
        <v>311</v>
      </c>
      <c r="E776" s="9" t="s">
        <v>65</v>
      </c>
      <c r="F776" s="10" t="n">
        <v>5400</v>
      </c>
    </row>
    <row r="777" customFormat="false" ht="15" hidden="false" customHeight="true" outlineLevel="0" collapsed="false">
      <c r="A777" s="8" t="n">
        <v>19293</v>
      </c>
      <c r="B777" s="9" t="s">
        <v>1305</v>
      </c>
      <c r="C777" s="9" t="s">
        <v>1306</v>
      </c>
      <c r="D777" s="8" t="n">
        <v>327</v>
      </c>
      <c r="E777" s="9" t="s">
        <v>68</v>
      </c>
      <c r="F777" s="10" t="n">
        <v>5400</v>
      </c>
    </row>
    <row r="778" customFormat="false" ht="15" hidden="false" customHeight="true" outlineLevel="0" collapsed="false">
      <c r="A778" s="8" t="n">
        <v>15387</v>
      </c>
      <c r="B778" s="9" t="s">
        <v>1307</v>
      </c>
      <c r="C778" s="9" t="s">
        <v>1308</v>
      </c>
      <c r="D778" s="8" t="n">
        <v>839</v>
      </c>
      <c r="E778" s="9" t="s">
        <v>68</v>
      </c>
      <c r="F778" s="10" t="n">
        <v>6300</v>
      </c>
    </row>
    <row r="779" customFormat="false" ht="15" hidden="false" customHeight="true" outlineLevel="0" collapsed="false">
      <c r="A779" s="8" t="n">
        <v>16043</v>
      </c>
      <c r="B779" s="9" t="s">
        <v>1309</v>
      </c>
      <c r="C779" s="9" t="s">
        <v>1310</v>
      </c>
      <c r="D779" s="8" t="n">
        <v>399</v>
      </c>
      <c r="E779" s="9" t="s">
        <v>31</v>
      </c>
      <c r="F779" s="10" t="n">
        <v>4950</v>
      </c>
    </row>
    <row r="780" customFormat="false" ht="15" hidden="false" customHeight="true" outlineLevel="0" collapsed="false">
      <c r="A780" s="8" t="n">
        <v>19571</v>
      </c>
      <c r="B780" s="9" t="s">
        <v>1311</v>
      </c>
      <c r="C780" s="9" t="s">
        <v>1312</v>
      </c>
      <c r="D780" s="8" t="n">
        <v>199</v>
      </c>
      <c r="E780" s="9" t="s">
        <v>31</v>
      </c>
      <c r="F780" s="10" t="n">
        <v>7200</v>
      </c>
    </row>
    <row r="781" customFormat="false" ht="15" hidden="false" customHeight="true" outlineLevel="0" collapsed="false">
      <c r="A781" s="8" t="n">
        <v>12039</v>
      </c>
      <c r="B781" s="9" t="s">
        <v>1313</v>
      </c>
      <c r="C781" s="9" t="s">
        <v>1314</v>
      </c>
      <c r="D781" s="8" t="n">
        <v>551</v>
      </c>
      <c r="E781" s="9" t="s">
        <v>65</v>
      </c>
      <c r="F781" s="10" t="n">
        <v>5400</v>
      </c>
    </row>
    <row r="782" customFormat="false" ht="15" hidden="false" customHeight="true" outlineLevel="0" collapsed="false">
      <c r="A782" s="8" t="n">
        <v>13155</v>
      </c>
      <c r="B782" s="9" t="s">
        <v>1315</v>
      </c>
      <c r="C782" s="9" t="s">
        <v>383</v>
      </c>
      <c r="D782" s="8" t="n">
        <v>351</v>
      </c>
      <c r="E782" s="9" t="s">
        <v>68</v>
      </c>
      <c r="F782" s="10" t="n">
        <v>2250</v>
      </c>
    </row>
    <row r="783" customFormat="false" ht="15" hidden="false" customHeight="true" outlineLevel="0" collapsed="false">
      <c r="A783" s="8" t="n">
        <v>15110</v>
      </c>
      <c r="B783" s="9" t="s">
        <v>1316</v>
      </c>
      <c r="C783" s="9" t="s">
        <v>383</v>
      </c>
      <c r="D783" s="8" t="n">
        <v>0</v>
      </c>
      <c r="E783" s="9" t="s">
        <v>78</v>
      </c>
      <c r="F783" s="10" t="n">
        <v>900</v>
      </c>
    </row>
    <row r="784" customFormat="false" ht="15" hidden="false" customHeight="true" outlineLevel="0" collapsed="false">
      <c r="A784" s="8" t="n">
        <v>16183</v>
      </c>
      <c r="B784" s="9" t="s">
        <v>1317</v>
      </c>
      <c r="C784" s="9" t="s">
        <v>1318</v>
      </c>
      <c r="D784" s="8" t="n">
        <v>127</v>
      </c>
      <c r="E784" s="9" t="s">
        <v>31</v>
      </c>
      <c r="F784" s="10" t="n">
        <v>2250</v>
      </c>
    </row>
    <row r="785" customFormat="false" ht="15" hidden="false" customHeight="true" outlineLevel="0" collapsed="false">
      <c r="A785" s="8" t="n">
        <v>18979</v>
      </c>
      <c r="B785" s="9" t="s">
        <v>1319</v>
      </c>
      <c r="C785" s="9" t="s">
        <v>1320</v>
      </c>
      <c r="D785" s="8" t="n">
        <v>215</v>
      </c>
      <c r="E785" s="9" t="s">
        <v>68</v>
      </c>
      <c r="F785" s="10" t="n">
        <v>4500</v>
      </c>
    </row>
    <row r="786" customFormat="false" ht="15" hidden="false" customHeight="true" outlineLevel="0" collapsed="false">
      <c r="A786" s="8" t="n">
        <v>13358</v>
      </c>
      <c r="B786" s="9" t="s">
        <v>1321</v>
      </c>
      <c r="C786" s="9" t="s">
        <v>1322</v>
      </c>
      <c r="D786" s="8" t="n">
        <v>159</v>
      </c>
      <c r="E786" s="9" t="s">
        <v>31</v>
      </c>
      <c r="F786" s="10" t="n">
        <v>1170</v>
      </c>
    </row>
    <row r="787" customFormat="false" ht="15" hidden="false" customHeight="true" outlineLevel="0" collapsed="false">
      <c r="A787" s="8" t="n">
        <v>19091</v>
      </c>
      <c r="B787" s="9" t="s">
        <v>1323</v>
      </c>
      <c r="C787" s="9" t="s">
        <v>467</v>
      </c>
      <c r="D787" s="8" t="n">
        <v>575</v>
      </c>
      <c r="E787" s="9" t="s">
        <v>68</v>
      </c>
      <c r="F787" s="10" t="n">
        <v>5400</v>
      </c>
    </row>
    <row r="788" customFormat="false" ht="15" hidden="false" customHeight="true" outlineLevel="0" collapsed="false">
      <c r="A788" s="8" t="n">
        <v>14256</v>
      </c>
      <c r="B788" s="9" t="s">
        <v>1324</v>
      </c>
      <c r="C788" s="9" t="s">
        <v>1325</v>
      </c>
      <c r="D788" s="8" t="n">
        <v>423</v>
      </c>
      <c r="E788" s="9" t="s">
        <v>68</v>
      </c>
      <c r="F788" s="10" t="n">
        <v>3150</v>
      </c>
    </row>
    <row r="789" customFormat="false" ht="15" hidden="false" customHeight="true" outlineLevel="0" collapsed="false">
      <c r="A789" s="8" t="n">
        <v>15132</v>
      </c>
      <c r="B789" s="9" t="s">
        <v>1326</v>
      </c>
      <c r="C789" s="9" t="s">
        <v>1325</v>
      </c>
      <c r="D789" s="8" t="n">
        <v>0</v>
      </c>
      <c r="E789" s="9" t="s">
        <v>78</v>
      </c>
      <c r="F789" s="10" t="n">
        <v>900</v>
      </c>
    </row>
    <row r="790" customFormat="false" ht="15" hidden="false" customHeight="true" outlineLevel="0" collapsed="false">
      <c r="A790" s="8" t="n">
        <v>12043</v>
      </c>
      <c r="B790" s="9" t="s">
        <v>1327</v>
      </c>
      <c r="C790" s="9" t="s">
        <v>1328</v>
      </c>
      <c r="D790" s="8" t="n">
        <v>495</v>
      </c>
      <c r="E790" s="9" t="s">
        <v>68</v>
      </c>
      <c r="F790" s="10" t="n">
        <v>2700</v>
      </c>
    </row>
    <row r="791" customFormat="false" ht="15" hidden="false" customHeight="true" outlineLevel="0" collapsed="false">
      <c r="A791" s="8" t="n">
        <v>14368</v>
      </c>
      <c r="B791" s="9" t="s">
        <v>1329</v>
      </c>
      <c r="C791" s="9" t="s">
        <v>1330</v>
      </c>
      <c r="D791" s="8" t="n">
        <v>255</v>
      </c>
      <c r="E791" s="9" t="s">
        <v>68</v>
      </c>
      <c r="F791" s="10" t="n">
        <v>900</v>
      </c>
    </row>
    <row r="792" customFormat="false" ht="15" hidden="false" customHeight="true" outlineLevel="0" collapsed="false">
      <c r="A792" s="8" t="n">
        <v>14295</v>
      </c>
      <c r="B792" s="9" t="s">
        <v>1331</v>
      </c>
      <c r="C792" s="9" t="s">
        <v>1332</v>
      </c>
      <c r="D792" s="8" t="n">
        <v>431</v>
      </c>
      <c r="E792" s="9" t="s">
        <v>31</v>
      </c>
      <c r="F792" s="10" t="n">
        <v>3150</v>
      </c>
    </row>
    <row r="793" customFormat="false" ht="15" hidden="false" customHeight="true" outlineLevel="0" collapsed="false">
      <c r="A793" s="8" t="n">
        <v>15188</v>
      </c>
      <c r="B793" s="9" t="s">
        <v>1333</v>
      </c>
      <c r="C793" s="9" t="s">
        <v>1334</v>
      </c>
      <c r="D793" s="8" t="n">
        <v>591</v>
      </c>
      <c r="E793" s="9" t="s">
        <v>31</v>
      </c>
      <c r="F793" s="10" t="n">
        <v>7200</v>
      </c>
    </row>
    <row r="794" customFormat="false" ht="15" hidden="false" customHeight="true" outlineLevel="0" collapsed="false">
      <c r="A794" s="8" t="n">
        <v>10515</v>
      </c>
      <c r="B794" s="9" t="s">
        <v>1335</v>
      </c>
      <c r="C794" s="9" t="s">
        <v>1336</v>
      </c>
      <c r="D794" s="8" t="n">
        <v>736</v>
      </c>
      <c r="E794" s="9" t="s">
        <v>68</v>
      </c>
      <c r="F794" s="10" t="n">
        <v>5400</v>
      </c>
    </row>
    <row r="795" customFormat="false" ht="15" hidden="false" customHeight="true" outlineLevel="0" collapsed="false">
      <c r="A795" s="8" t="n">
        <v>20075</v>
      </c>
      <c r="B795" s="9" t="s">
        <v>1337</v>
      </c>
      <c r="C795" s="9" t="s">
        <v>1338</v>
      </c>
      <c r="D795" s="8" t="n">
        <v>175</v>
      </c>
      <c r="E795" s="9" t="s">
        <v>31</v>
      </c>
      <c r="F795" s="10" t="n">
        <v>3150</v>
      </c>
    </row>
    <row r="796" customFormat="false" ht="15" hidden="false" customHeight="true" outlineLevel="0" collapsed="false">
      <c r="A796" s="8" t="n">
        <v>14349</v>
      </c>
      <c r="B796" s="9" t="s">
        <v>1339</v>
      </c>
      <c r="C796" s="9" t="s">
        <v>1340</v>
      </c>
      <c r="D796" s="8" t="n">
        <v>271</v>
      </c>
      <c r="E796" s="9" t="s">
        <v>68</v>
      </c>
      <c r="F796" s="10" t="n">
        <v>3150</v>
      </c>
    </row>
    <row r="797" customFormat="false" ht="15" hidden="false" customHeight="true" outlineLevel="0" collapsed="false">
      <c r="A797" s="8" t="n">
        <v>13292</v>
      </c>
      <c r="B797" s="9" t="s">
        <v>1341</v>
      </c>
      <c r="C797" s="9" t="s">
        <v>901</v>
      </c>
      <c r="D797" s="8" t="n">
        <v>383</v>
      </c>
      <c r="E797" s="9" t="s">
        <v>31</v>
      </c>
      <c r="F797" s="10" t="n">
        <v>3150</v>
      </c>
    </row>
    <row r="798" customFormat="false" ht="15" hidden="false" customHeight="true" outlineLevel="0" collapsed="false">
      <c r="A798" s="8" t="n">
        <v>15138</v>
      </c>
      <c r="B798" s="9" t="s">
        <v>1342</v>
      </c>
      <c r="C798" s="9" t="s">
        <v>901</v>
      </c>
      <c r="D798" s="8" t="n">
        <v>0</v>
      </c>
      <c r="E798" s="9" t="s">
        <v>78</v>
      </c>
      <c r="F798" s="10" t="n">
        <v>900</v>
      </c>
    </row>
    <row r="799" customFormat="false" ht="15" hidden="false" customHeight="true" outlineLevel="0" collapsed="false">
      <c r="A799" s="8" t="n">
        <v>19190</v>
      </c>
      <c r="B799" s="9" t="s">
        <v>1343</v>
      </c>
      <c r="C799" s="9" t="s">
        <v>1344</v>
      </c>
      <c r="D799" s="8" t="n">
        <v>311</v>
      </c>
      <c r="E799" s="9" t="s">
        <v>68</v>
      </c>
      <c r="F799" s="10" t="n">
        <v>5400</v>
      </c>
    </row>
    <row r="800" customFormat="false" ht="15" hidden="false" customHeight="true" outlineLevel="0" collapsed="false">
      <c r="A800" s="8" t="n">
        <v>20122</v>
      </c>
      <c r="B800" s="9" t="s">
        <v>1345</v>
      </c>
      <c r="C800" s="9" t="s">
        <v>958</v>
      </c>
      <c r="D800" s="8" t="n">
        <v>639</v>
      </c>
      <c r="E800" s="9" t="s">
        <v>31</v>
      </c>
      <c r="F800" s="10" t="n">
        <v>6300</v>
      </c>
    </row>
    <row r="801" customFormat="false" ht="15" hidden="false" customHeight="true" outlineLevel="0" collapsed="false">
      <c r="A801" s="8" t="n">
        <v>13776</v>
      </c>
      <c r="B801" s="9" t="s">
        <v>1346</v>
      </c>
      <c r="C801" s="9" t="s">
        <v>1347</v>
      </c>
      <c r="D801" s="8" t="n">
        <v>864</v>
      </c>
      <c r="E801" s="9" t="s">
        <v>68</v>
      </c>
      <c r="F801" s="10" t="n">
        <v>3150</v>
      </c>
    </row>
    <row r="802" customFormat="false" ht="15" hidden="false" customHeight="true" outlineLevel="0" collapsed="false">
      <c r="A802" s="8" t="n">
        <v>13280</v>
      </c>
      <c r="B802" s="9" t="s">
        <v>1348</v>
      </c>
      <c r="C802" s="9" t="s">
        <v>1349</v>
      </c>
      <c r="D802" s="8" t="n">
        <v>351</v>
      </c>
      <c r="E802" s="9" t="s">
        <v>68</v>
      </c>
      <c r="F802" s="10" t="n">
        <v>3150</v>
      </c>
    </row>
    <row r="803" customFormat="false" ht="15" hidden="false" customHeight="true" outlineLevel="0" collapsed="false">
      <c r="A803" s="8" t="n">
        <v>18727</v>
      </c>
      <c r="B803" s="9" t="s">
        <v>1350</v>
      </c>
      <c r="C803" s="9" t="s">
        <v>287</v>
      </c>
      <c r="D803" s="8" t="n">
        <v>487</v>
      </c>
      <c r="E803" s="9" t="s">
        <v>68</v>
      </c>
      <c r="F803" s="10" t="n">
        <v>7200</v>
      </c>
    </row>
    <row r="804" customFormat="false" ht="15" hidden="false" customHeight="true" outlineLevel="0" collapsed="false">
      <c r="A804" s="8" t="n">
        <v>14257</v>
      </c>
      <c r="B804" s="9" t="s">
        <v>1351</v>
      </c>
      <c r="C804" s="9" t="s">
        <v>1352</v>
      </c>
      <c r="D804" s="8" t="n">
        <v>503</v>
      </c>
      <c r="E804" s="9" t="s">
        <v>65</v>
      </c>
      <c r="F804" s="10" t="n">
        <v>2250</v>
      </c>
    </row>
    <row r="805" customFormat="false" ht="15" hidden="false" customHeight="true" outlineLevel="0" collapsed="false">
      <c r="A805" s="8" t="n">
        <v>15171</v>
      </c>
      <c r="B805" s="9" t="s">
        <v>1353</v>
      </c>
      <c r="C805" s="9" t="s">
        <v>1352</v>
      </c>
      <c r="D805" s="8" t="n">
        <v>0</v>
      </c>
      <c r="E805" s="9" t="s">
        <v>78</v>
      </c>
      <c r="F805" s="10" t="n">
        <v>900</v>
      </c>
    </row>
    <row r="806" customFormat="false" ht="15" hidden="false" customHeight="true" outlineLevel="0" collapsed="false">
      <c r="A806" s="8" t="n">
        <v>19685</v>
      </c>
      <c r="B806" s="9" t="s">
        <v>1354</v>
      </c>
      <c r="C806" s="9" t="s">
        <v>1352</v>
      </c>
      <c r="D806" s="8" t="n">
        <v>503</v>
      </c>
      <c r="E806" s="9" t="s">
        <v>31</v>
      </c>
      <c r="F806" s="10" t="n">
        <v>5400</v>
      </c>
    </row>
    <row r="807" customFormat="false" ht="15" hidden="false" customHeight="true" outlineLevel="0" collapsed="false">
      <c r="A807" s="8" t="n">
        <v>12687</v>
      </c>
      <c r="B807" s="9" t="s">
        <v>1355</v>
      </c>
      <c r="C807" s="9" t="s">
        <v>1356</v>
      </c>
      <c r="D807" s="8" t="n">
        <v>495</v>
      </c>
      <c r="E807" s="9" t="s">
        <v>65</v>
      </c>
      <c r="F807" s="10" t="n">
        <v>2700</v>
      </c>
    </row>
    <row r="808" customFormat="false" ht="15" hidden="false" customHeight="true" outlineLevel="0" collapsed="false">
      <c r="A808" s="8" t="n">
        <v>15069</v>
      </c>
      <c r="B808" s="9" t="s">
        <v>1357</v>
      </c>
      <c r="C808" s="9" t="s">
        <v>1358</v>
      </c>
      <c r="D808" s="8" t="n">
        <v>0</v>
      </c>
      <c r="E808" s="9" t="s">
        <v>78</v>
      </c>
      <c r="F808" s="10" t="n">
        <v>900</v>
      </c>
    </row>
    <row r="809" customFormat="false" ht="15" hidden="false" customHeight="true" outlineLevel="0" collapsed="false">
      <c r="A809" s="8" t="n">
        <v>19747</v>
      </c>
      <c r="B809" s="9" t="s">
        <v>1359</v>
      </c>
      <c r="C809" s="9" t="s">
        <v>1360</v>
      </c>
      <c r="D809" s="8" t="n">
        <v>287</v>
      </c>
      <c r="E809" s="9" t="s">
        <v>31</v>
      </c>
      <c r="F809" s="10" t="n">
        <v>4500</v>
      </c>
    </row>
    <row r="810" customFormat="false" ht="15" hidden="false" customHeight="true" outlineLevel="0" collapsed="false">
      <c r="A810" s="8" t="n">
        <v>15663</v>
      </c>
      <c r="B810" s="9" t="s">
        <v>1361</v>
      </c>
      <c r="C810" s="9" t="s">
        <v>1362</v>
      </c>
      <c r="D810" s="8" t="n">
        <v>279</v>
      </c>
      <c r="E810" s="9" t="s">
        <v>31</v>
      </c>
      <c r="F810" s="10" t="n">
        <v>1800</v>
      </c>
    </row>
    <row r="811" customFormat="false" ht="15" hidden="false" customHeight="true" outlineLevel="0" collapsed="false">
      <c r="A811" s="8" t="n">
        <v>15624</v>
      </c>
      <c r="B811" s="9" t="s">
        <v>1363</v>
      </c>
      <c r="C811" s="9" t="s">
        <v>1364</v>
      </c>
      <c r="D811" s="8" t="n">
        <v>239</v>
      </c>
      <c r="E811" s="9" t="s">
        <v>31</v>
      </c>
      <c r="F811" s="10" t="n">
        <v>1800</v>
      </c>
    </row>
    <row r="812" customFormat="false" ht="15" hidden="false" customHeight="true" outlineLevel="0" collapsed="false">
      <c r="A812" s="8" t="n">
        <v>20357</v>
      </c>
      <c r="B812" s="9" t="s">
        <v>1365</v>
      </c>
      <c r="C812" s="9" t="s">
        <v>979</v>
      </c>
      <c r="D812" s="8" t="n">
        <v>727</v>
      </c>
      <c r="E812" s="9" t="s">
        <v>31</v>
      </c>
      <c r="F812" s="10" t="n">
        <v>7200</v>
      </c>
    </row>
    <row r="813" customFormat="false" ht="15" hidden="false" customHeight="true" outlineLevel="0" collapsed="false">
      <c r="A813" s="8" t="n">
        <v>19412</v>
      </c>
      <c r="B813" s="9" t="s">
        <v>1366</v>
      </c>
      <c r="C813" s="9" t="s">
        <v>341</v>
      </c>
      <c r="D813" s="8" t="n">
        <v>231</v>
      </c>
      <c r="E813" s="9" t="s">
        <v>68</v>
      </c>
      <c r="F813" s="10" t="n">
        <v>2700</v>
      </c>
    </row>
    <row r="814" customFormat="false" ht="15" hidden="false" customHeight="true" outlineLevel="0" collapsed="false">
      <c r="A814" s="8" t="n">
        <v>15950</v>
      </c>
      <c r="B814" s="9" t="s">
        <v>1367</v>
      </c>
      <c r="C814" s="9" t="s">
        <v>72</v>
      </c>
      <c r="D814" s="8" t="n">
        <v>479</v>
      </c>
      <c r="E814" s="9" t="s">
        <v>31</v>
      </c>
      <c r="F814" s="10" t="n">
        <v>4950</v>
      </c>
    </row>
    <row r="815" customFormat="false" ht="15" hidden="false" customHeight="true" outlineLevel="0" collapsed="false">
      <c r="A815" s="8" t="n">
        <v>14758</v>
      </c>
      <c r="B815" s="9" t="s">
        <v>1368</v>
      </c>
      <c r="C815" s="9" t="s">
        <v>1369</v>
      </c>
      <c r="D815" s="8" t="n">
        <v>663</v>
      </c>
      <c r="E815" s="9" t="s">
        <v>68</v>
      </c>
      <c r="F815" s="10" t="n">
        <v>3150</v>
      </c>
    </row>
    <row r="816" customFormat="false" ht="15" hidden="false" customHeight="true" outlineLevel="0" collapsed="false">
      <c r="A816" s="8" t="n">
        <v>15060</v>
      </c>
      <c r="B816" s="9" t="s">
        <v>1370</v>
      </c>
      <c r="C816" s="9" t="s">
        <v>1371</v>
      </c>
      <c r="D816" s="8" t="n">
        <v>0</v>
      </c>
      <c r="E816" s="9" t="s">
        <v>78</v>
      </c>
      <c r="F816" s="10" t="n">
        <v>900</v>
      </c>
    </row>
    <row r="817" customFormat="false" ht="15" hidden="false" customHeight="true" outlineLevel="0" collapsed="false">
      <c r="A817" s="8" t="n">
        <v>16122</v>
      </c>
      <c r="B817" s="9" t="s">
        <v>1372</v>
      </c>
      <c r="C817" s="9" t="s">
        <v>1373</v>
      </c>
      <c r="D817" s="8" t="n">
        <v>719</v>
      </c>
      <c r="E817" s="9" t="s">
        <v>31</v>
      </c>
      <c r="F817" s="10" t="n">
        <v>4950</v>
      </c>
    </row>
    <row r="818" customFormat="false" ht="15" hidden="false" customHeight="true" outlineLevel="0" collapsed="false">
      <c r="A818" s="8" t="n">
        <v>14958</v>
      </c>
      <c r="B818" s="9" t="s">
        <v>1374</v>
      </c>
      <c r="C818" s="9" t="s">
        <v>1371</v>
      </c>
      <c r="D818" s="8" t="n">
        <v>447</v>
      </c>
      <c r="E818" s="9" t="s">
        <v>68</v>
      </c>
      <c r="F818" s="10" t="n">
        <v>3150</v>
      </c>
    </row>
    <row r="819" customFormat="false" ht="15" hidden="false" customHeight="true" outlineLevel="0" collapsed="false">
      <c r="A819" s="8" t="n">
        <v>19268</v>
      </c>
      <c r="B819" s="9" t="s">
        <v>1375</v>
      </c>
      <c r="C819" s="9" t="s">
        <v>39</v>
      </c>
      <c r="D819" s="8" t="n">
        <v>447</v>
      </c>
      <c r="E819" s="9" t="s">
        <v>68</v>
      </c>
      <c r="F819" s="10" t="n">
        <v>4950</v>
      </c>
    </row>
    <row r="820" customFormat="false" ht="15" hidden="false" customHeight="true" outlineLevel="0" collapsed="false">
      <c r="A820" s="8" t="n">
        <v>14258</v>
      </c>
      <c r="B820" s="9" t="s">
        <v>1376</v>
      </c>
      <c r="C820" s="9" t="s">
        <v>1377</v>
      </c>
      <c r="D820" s="8" t="n">
        <v>311</v>
      </c>
      <c r="E820" s="9" t="s">
        <v>68</v>
      </c>
      <c r="F820" s="10" t="n">
        <v>2250</v>
      </c>
    </row>
    <row r="821" customFormat="false" ht="15" hidden="false" customHeight="true" outlineLevel="0" collapsed="false">
      <c r="A821" s="8" t="n">
        <v>18995</v>
      </c>
      <c r="B821" s="9" t="s">
        <v>1378</v>
      </c>
      <c r="C821" s="9" t="s">
        <v>1379</v>
      </c>
      <c r="D821" s="8" t="n">
        <v>383</v>
      </c>
      <c r="E821" s="9" t="s">
        <v>31</v>
      </c>
      <c r="F821" s="10" t="n">
        <v>8100</v>
      </c>
    </row>
    <row r="822" customFormat="false" ht="15" hidden="false" customHeight="true" outlineLevel="0" collapsed="false">
      <c r="A822" s="8" t="n">
        <v>19299</v>
      </c>
      <c r="B822" s="9" t="s">
        <v>1380</v>
      </c>
      <c r="C822" s="9" t="s">
        <v>1381</v>
      </c>
      <c r="D822" s="8" t="n">
        <v>311</v>
      </c>
      <c r="E822" s="9" t="s">
        <v>68</v>
      </c>
      <c r="F822" s="10" t="n">
        <v>4500</v>
      </c>
    </row>
    <row r="823" customFormat="false" ht="15" hidden="false" customHeight="true" outlineLevel="0" collapsed="false">
      <c r="A823" s="8" t="n">
        <v>20758</v>
      </c>
      <c r="B823" s="9" t="s">
        <v>1382</v>
      </c>
      <c r="C823" s="9" t="s">
        <v>1383</v>
      </c>
      <c r="D823" s="8" t="n">
        <v>191</v>
      </c>
      <c r="E823" s="9" t="s">
        <v>31</v>
      </c>
      <c r="F823" s="10" t="n">
        <v>6570</v>
      </c>
    </row>
    <row r="824" customFormat="false" ht="15" hidden="false" customHeight="true" outlineLevel="0" collapsed="false">
      <c r="A824" s="8" t="n">
        <v>11675</v>
      </c>
      <c r="B824" s="9" t="s">
        <v>1384</v>
      </c>
      <c r="C824" s="9" t="s">
        <v>1385</v>
      </c>
      <c r="D824" s="8" t="n">
        <v>751</v>
      </c>
      <c r="E824" s="9" t="s">
        <v>31</v>
      </c>
      <c r="F824" s="10" t="n">
        <v>5400</v>
      </c>
    </row>
    <row r="825" customFormat="false" ht="15" hidden="false" customHeight="true" outlineLevel="0" collapsed="false">
      <c r="A825" s="8" t="n">
        <v>18414</v>
      </c>
      <c r="B825" s="9" t="s">
        <v>1386</v>
      </c>
      <c r="C825" s="9" t="s">
        <v>1387</v>
      </c>
      <c r="D825" s="8" t="n">
        <v>511</v>
      </c>
      <c r="E825" s="9" t="s">
        <v>65</v>
      </c>
      <c r="F825" s="10" t="n">
        <v>5940</v>
      </c>
    </row>
    <row r="826" customFormat="false" ht="15" hidden="false" customHeight="true" outlineLevel="0" collapsed="false">
      <c r="A826" s="8" t="n">
        <v>18154</v>
      </c>
      <c r="B826" s="9" t="s">
        <v>1388</v>
      </c>
      <c r="C826" s="9" t="s">
        <v>387</v>
      </c>
      <c r="D826" s="8" t="n">
        <v>287</v>
      </c>
      <c r="E826" s="9" t="s">
        <v>31</v>
      </c>
      <c r="F826" s="10" t="n">
        <v>4500</v>
      </c>
    </row>
    <row r="827" customFormat="false" ht="15" hidden="false" customHeight="true" outlineLevel="0" collapsed="false">
      <c r="A827" s="8" t="n">
        <v>13320</v>
      </c>
      <c r="B827" s="9" t="s">
        <v>1389</v>
      </c>
      <c r="C827" s="9" t="s">
        <v>1390</v>
      </c>
      <c r="D827" s="8" t="n">
        <v>239</v>
      </c>
      <c r="E827" s="9" t="s">
        <v>31</v>
      </c>
      <c r="F827" s="10" t="n">
        <v>2250</v>
      </c>
    </row>
    <row r="828" customFormat="false" ht="15" hidden="false" customHeight="true" outlineLevel="0" collapsed="false">
      <c r="A828" s="8" t="n">
        <v>12159</v>
      </c>
      <c r="B828" s="9" t="s">
        <v>1391</v>
      </c>
      <c r="C828" s="9" t="s">
        <v>1392</v>
      </c>
      <c r="D828" s="8" t="n">
        <v>719</v>
      </c>
      <c r="E828" s="9" t="s">
        <v>31</v>
      </c>
      <c r="F828" s="10" t="n">
        <v>4500</v>
      </c>
    </row>
    <row r="829" customFormat="false" ht="15" hidden="false" customHeight="true" outlineLevel="0" collapsed="false">
      <c r="A829" s="8" t="n">
        <v>15038</v>
      </c>
      <c r="B829" s="9" t="s">
        <v>1393</v>
      </c>
      <c r="C829" s="9" t="s">
        <v>1394</v>
      </c>
      <c r="D829" s="8" t="n">
        <v>0</v>
      </c>
      <c r="E829" s="9" t="s">
        <v>78</v>
      </c>
      <c r="F829" s="10" t="n">
        <v>900</v>
      </c>
    </row>
    <row r="830" customFormat="false" ht="15" hidden="false" customHeight="true" outlineLevel="0" collapsed="false">
      <c r="A830" s="8" t="n">
        <v>13713</v>
      </c>
      <c r="B830" s="9" t="s">
        <v>1395</v>
      </c>
      <c r="C830" s="9" t="s">
        <v>1394</v>
      </c>
      <c r="D830" s="8" t="n">
        <v>535</v>
      </c>
      <c r="E830" s="9" t="s">
        <v>68</v>
      </c>
      <c r="F830" s="10" t="n">
        <v>4950</v>
      </c>
    </row>
    <row r="831" customFormat="false" ht="15" hidden="false" customHeight="true" outlineLevel="0" collapsed="false">
      <c r="A831" s="8" t="n">
        <v>15827</v>
      </c>
      <c r="B831" s="9" t="s">
        <v>1396</v>
      </c>
      <c r="C831" s="9" t="s">
        <v>1381</v>
      </c>
      <c r="D831" s="8" t="n">
        <v>295</v>
      </c>
      <c r="E831" s="9" t="s">
        <v>31</v>
      </c>
      <c r="F831" s="10" t="n">
        <v>3150</v>
      </c>
    </row>
    <row r="832" customFormat="false" ht="15" hidden="false" customHeight="true" outlineLevel="0" collapsed="false">
      <c r="A832" s="8" t="n">
        <v>17635</v>
      </c>
      <c r="B832" s="9" t="s">
        <v>1397</v>
      </c>
      <c r="C832" s="9" t="s">
        <v>565</v>
      </c>
      <c r="D832" s="8" t="n">
        <v>447</v>
      </c>
      <c r="E832" s="9" t="s">
        <v>31</v>
      </c>
      <c r="F832" s="10" t="n">
        <v>4050</v>
      </c>
    </row>
    <row r="833" customFormat="false" ht="15" hidden="false" customHeight="true" outlineLevel="0" collapsed="false">
      <c r="A833" s="8" t="n">
        <v>20948</v>
      </c>
      <c r="B833" s="9" t="s">
        <v>48</v>
      </c>
      <c r="C833" s="9" t="s">
        <v>49</v>
      </c>
      <c r="D833" s="8" t="n">
        <v>303</v>
      </c>
      <c r="E833" s="9" t="s">
        <v>31</v>
      </c>
      <c r="F833" s="10" t="n">
        <v>7200</v>
      </c>
    </row>
    <row r="834" customFormat="false" ht="15" hidden="false" customHeight="true" outlineLevel="0" collapsed="false">
      <c r="A834" s="8" t="n">
        <v>10765</v>
      </c>
      <c r="B834" s="9" t="s">
        <v>1398</v>
      </c>
      <c r="C834" s="9" t="s">
        <v>1399</v>
      </c>
      <c r="D834" s="8" t="n">
        <v>1423</v>
      </c>
      <c r="E834" s="9" t="s">
        <v>65</v>
      </c>
      <c r="F834" s="10" t="n">
        <v>18000</v>
      </c>
    </row>
    <row r="835" customFormat="false" ht="15" hidden="false" customHeight="true" outlineLevel="0" collapsed="false">
      <c r="A835" s="8" t="n">
        <v>6719</v>
      </c>
      <c r="B835" s="9" t="s">
        <v>1400</v>
      </c>
      <c r="C835" s="9" t="s">
        <v>1399</v>
      </c>
      <c r="D835" s="8" t="n">
        <v>735</v>
      </c>
      <c r="E835" s="9" t="s">
        <v>68</v>
      </c>
      <c r="F835" s="10" t="n">
        <v>4950</v>
      </c>
    </row>
    <row r="836" customFormat="false" ht="15" hidden="false" customHeight="true" outlineLevel="0" collapsed="false">
      <c r="A836" s="8" t="n">
        <v>19213</v>
      </c>
      <c r="B836" s="9" t="s">
        <v>1401</v>
      </c>
      <c r="C836" s="9" t="s">
        <v>1399</v>
      </c>
      <c r="D836" s="8" t="n">
        <v>655</v>
      </c>
      <c r="E836" s="9" t="s">
        <v>68</v>
      </c>
      <c r="F836" s="10" t="n">
        <v>8100</v>
      </c>
    </row>
    <row r="837" customFormat="false" ht="15" hidden="false" customHeight="true" outlineLevel="0" collapsed="false">
      <c r="A837" s="8" t="n">
        <v>16210</v>
      </c>
      <c r="B837" s="9" t="s">
        <v>1402</v>
      </c>
      <c r="C837" s="9" t="s">
        <v>1403</v>
      </c>
      <c r="D837" s="8" t="n">
        <v>239</v>
      </c>
      <c r="E837" s="9" t="s">
        <v>31</v>
      </c>
      <c r="F837" s="10" t="n">
        <v>4050</v>
      </c>
    </row>
    <row r="838" customFormat="false" ht="15" hidden="false" customHeight="true" outlineLevel="0" collapsed="false">
      <c r="A838" s="8" t="n">
        <v>16126</v>
      </c>
      <c r="B838" s="9" t="s">
        <v>1404</v>
      </c>
      <c r="C838" s="9" t="s">
        <v>1405</v>
      </c>
      <c r="D838" s="8" t="n">
        <v>95</v>
      </c>
      <c r="E838" s="9" t="s">
        <v>31</v>
      </c>
      <c r="F838" s="10" t="n">
        <v>2700</v>
      </c>
    </row>
    <row r="839" customFormat="false" ht="15" hidden="false" customHeight="true" outlineLevel="0" collapsed="false">
      <c r="A839" s="8" t="n">
        <v>15187</v>
      </c>
      <c r="B839" s="9" t="s">
        <v>1406</v>
      </c>
      <c r="C839" s="9" t="s">
        <v>1407</v>
      </c>
      <c r="D839" s="8" t="n">
        <v>415</v>
      </c>
      <c r="E839" s="9" t="s">
        <v>31</v>
      </c>
      <c r="F839" s="10" t="n">
        <v>3150</v>
      </c>
    </row>
    <row r="840" customFormat="false" ht="15" hidden="false" customHeight="true" outlineLevel="0" collapsed="false">
      <c r="A840" s="8" t="n">
        <v>16251</v>
      </c>
      <c r="B840" s="9" t="s">
        <v>1408</v>
      </c>
      <c r="C840" s="9" t="s">
        <v>1308</v>
      </c>
      <c r="D840" s="8" t="n">
        <v>127</v>
      </c>
      <c r="E840" s="9" t="s">
        <v>31</v>
      </c>
      <c r="F840" s="10" t="n">
        <v>3150</v>
      </c>
    </row>
    <row r="841" customFormat="false" ht="15" hidden="false" customHeight="true" outlineLevel="0" collapsed="false">
      <c r="A841" s="8" t="n">
        <v>20053</v>
      </c>
      <c r="B841" s="9" t="s">
        <v>1409</v>
      </c>
      <c r="C841" s="9" t="s">
        <v>1410</v>
      </c>
      <c r="D841" s="8" t="n">
        <v>97</v>
      </c>
      <c r="E841" s="9" t="s">
        <v>31</v>
      </c>
      <c r="F841" s="10" t="n">
        <v>2250</v>
      </c>
    </row>
    <row r="842" customFormat="false" ht="15" hidden="false" customHeight="true" outlineLevel="0" collapsed="false">
      <c r="A842" s="8" t="n">
        <v>13515</v>
      </c>
      <c r="B842" s="9" t="s">
        <v>1411</v>
      </c>
      <c r="C842" s="9" t="s">
        <v>1065</v>
      </c>
      <c r="D842" s="8" t="n">
        <v>463</v>
      </c>
      <c r="E842" s="9" t="s">
        <v>31</v>
      </c>
      <c r="F842" s="10" t="n">
        <v>4050</v>
      </c>
    </row>
    <row r="843" customFormat="false" ht="15" hidden="false" customHeight="true" outlineLevel="0" collapsed="false">
      <c r="A843" s="8" t="n">
        <v>11284</v>
      </c>
      <c r="B843" s="9" t="s">
        <v>1412</v>
      </c>
      <c r="C843" s="9" t="s">
        <v>1413</v>
      </c>
      <c r="D843" s="8" t="n">
        <v>431</v>
      </c>
      <c r="E843" s="9" t="s">
        <v>31</v>
      </c>
      <c r="F843" s="10" t="n">
        <v>3150</v>
      </c>
    </row>
    <row r="844" customFormat="false" ht="15" hidden="false" customHeight="true" outlineLevel="0" collapsed="false">
      <c r="A844" s="8" t="n">
        <v>15042</v>
      </c>
      <c r="B844" s="9" t="s">
        <v>1414</v>
      </c>
      <c r="C844" s="9" t="s">
        <v>1413</v>
      </c>
      <c r="D844" s="8" t="n">
        <v>0</v>
      </c>
      <c r="E844" s="9" t="s">
        <v>78</v>
      </c>
      <c r="F844" s="10" t="n">
        <v>900</v>
      </c>
    </row>
    <row r="845" customFormat="false" ht="15" hidden="false" customHeight="true" outlineLevel="0" collapsed="false">
      <c r="A845" s="8" t="n">
        <v>15826</v>
      </c>
      <c r="B845" s="9" t="s">
        <v>1415</v>
      </c>
      <c r="C845" s="9" t="s">
        <v>1416</v>
      </c>
      <c r="D845" s="8" t="n">
        <v>119</v>
      </c>
      <c r="E845" s="9" t="s">
        <v>31</v>
      </c>
      <c r="F845" s="10" t="n">
        <v>2250</v>
      </c>
    </row>
    <row r="846" customFormat="false" ht="15" hidden="false" customHeight="true" outlineLevel="0" collapsed="false">
      <c r="A846" s="8" t="n">
        <v>18996</v>
      </c>
      <c r="B846" s="9" t="s">
        <v>1417</v>
      </c>
      <c r="C846" s="9" t="s">
        <v>1418</v>
      </c>
      <c r="D846" s="8" t="n">
        <v>55</v>
      </c>
      <c r="E846" s="9" t="s">
        <v>68</v>
      </c>
      <c r="F846" s="10" t="n">
        <v>1350</v>
      </c>
    </row>
    <row r="847" customFormat="false" ht="15" hidden="false" customHeight="true" outlineLevel="0" collapsed="false">
      <c r="A847" s="8" t="n">
        <v>12071</v>
      </c>
      <c r="B847" s="9" t="s">
        <v>1419</v>
      </c>
      <c r="C847" s="9" t="s">
        <v>540</v>
      </c>
      <c r="D847" s="8" t="n">
        <v>400</v>
      </c>
      <c r="E847" s="9" t="s">
        <v>65</v>
      </c>
      <c r="F847" s="10" t="n">
        <v>900</v>
      </c>
    </row>
    <row r="848" customFormat="false" ht="15" hidden="false" customHeight="true" outlineLevel="0" collapsed="false">
      <c r="A848" s="8" t="n">
        <v>15936</v>
      </c>
      <c r="B848" s="9" t="s">
        <v>1420</v>
      </c>
      <c r="C848" s="9" t="s">
        <v>830</v>
      </c>
      <c r="D848" s="8" t="n">
        <v>303</v>
      </c>
      <c r="E848" s="9" t="s">
        <v>68</v>
      </c>
      <c r="F848" s="10" t="n">
        <v>4950</v>
      </c>
    </row>
    <row r="849" customFormat="false" ht="15" hidden="false" customHeight="true" outlineLevel="0" collapsed="false">
      <c r="A849" s="8" t="n">
        <v>12793</v>
      </c>
      <c r="B849" s="9" t="s">
        <v>1421</v>
      </c>
      <c r="C849" s="9" t="s">
        <v>471</v>
      </c>
      <c r="D849" s="8" t="n">
        <v>391</v>
      </c>
      <c r="E849" s="9" t="s">
        <v>65</v>
      </c>
      <c r="F849" s="10" t="n">
        <v>2250</v>
      </c>
    </row>
    <row r="850" customFormat="false" ht="15" hidden="false" customHeight="true" outlineLevel="0" collapsed="false">
      <c r="A850" s="8" t="n">
        <v>17333</v>
      </c>
      <c r="B850" s="9" t="s">
        <v>1422</v>
      </c>
      <c r="C850" s="9" t="s">
        <v>593</v>
      </c>
      <c r="D850" s="8" t="n">
        <v>383</v>
      </c>
      <c r="E850" s="9" t="s">
        <v>31</v>
      </c>
      <c r="F850" s="10" t="n">
        <v>4050</v>
      </c>
    </row>
    <row r="851" customFormat="false" ht="15" hidden="false" customHeight="true" outlineLevel="0" collapsed="false">
      <c r="A851" s="8" t="n">
        <v>12665</v>
      </c>
      <c r="B851" s="9" t="s">
        <v>1423</v>
      </c>
      <c r="C851" s="9" t="s">
        <v>1424</v>
      </c>
      <c r="D851" s="8" t="n">
        <v>735</v>
      </c>
      <c r="E851" s="9" t="s">
        <v>65</v>
      </c>
      <c r="F851" s="10" t="n">
        <v>4500</v>
      </c>
    </row>
    <row r="852" customFormat="false" ht="15" hidden="false" customHeight="true" outlineLevel="0" collapsed="false">
      <c r="A852" s="8" t="n">
        <v>19942</v>
      </c>
      <c r="B852" s="9" t="s">
        <v>1425</v>
      </c>
      <c r="C852" s="9" t="s">
        <v>534</v>
      </c>
      <c r="D852" s="8" t="n">
        <v>671</v>
      </c>
      <c r="E852" s="9" t="s">
        <v>31</v>
      </c>
      <c r="F852" s="10" t="n">
        <v>7200</v>
      </c>
    </row>
    <row r="853" customFormat="false" ht="15" hidden="false" customHeight="true" outlineLevel="0" collapsed="false">
      <c r="A853" s="8" t="n">
        <v>20427</v>
      </c>
      <c r="B853" s="9" t="s">
        <v>1426</v>
      </c>
      <c r="C853" s="9" t="s">
        <v>1427</v>
      </c>
      <c r="D853" s="8" t="n">
        <v>135</v>
      </c>
      <c r="E853" s="9" t="s">
        <v>31</v>
      </c>
      <c r="F853" s="10" t="n">
        <v>3150</v>
      </c>
    </row>
    <row r="854" customFormat="false" ht="15" hidden="false" customHeight="true" outlineLevel="0" collapsed="false">
      <c r="A854" s="8" t="n">
        <v>15679</v>
      </c>
      <c r="B854" s="9" t="s">
        <v>1428</v>
      </c>
      <c r="C854" s="9" t="s">
        <v>486</v>
      </c>
      <c r="D854" s="8" t="n">
        <v>463</v>
      </c>
      <c r="E854" s="9" t="s">
        <v>31</v>
      </c>
      <c r="F854" s="10" t="n">
        <v>4950</v>
      </c>
    </row>
    <row r="855" customFormat="false" ht="15" hidden="false" customHeight="true" outlineLevel="0" collapsed="false">
      <c r="A855" s="8" t="n">
        <v>15411</v>
      </c>
      <c r="B855" s="9" t="s">
        <v>1429</v>
      </c>
      <c r="C855" s="9" t="s">
        <v>620</v>
      </c>
      <c r="D855" s="8" t="n">
        <v>167</v>
      </c>
      <c r="E855" s="9" t="s">
        <v>78</v>
      </c>
      <c r="F855" s="10" t="n">
        <v>1800</v>
      </c>
    </row>
    <row r="856" customFormat="false" ht="15" hidden="false" customHeight="true" outlineLevel="0" collapsed="false">
      <c r="A856" s="8" t="n">
        <v>14653</v>
      </c>
      <c r="B856" s="9" t="s">
        <v>1430</v>
      </c>
      <c r="C856" s="9" t="s">
        <v>1431</v>
      </c>
      <c r="D856" s="8" t="n">
        <v>351</v>
      </c>
      <c r="E856" s="9" t="s">
        <v>68</v>
      </c>
      <c r="F856" s="10" t="n">
        <v>3600</v>
      </c>
    </row>
    <row r="857" customFormat="false" ht="15" hidden="false" customHeight="true" outlineLevel="0" collapsed="false">
      <c r="A857" s="8" t="n">
        <v>19800</v>
      </c>
      <c r="B857" s="9" t="s">
        <v>1432</v>
      </c>
      <c r="C857" s="9" t="s">
        <v>1433</v>
      </c>
      <c r="D857" s="8" t="n">
        <v>240</v>
      </c>
      <c r="E857" s="9" t="s">
        <v>31</v>
      </c>
      <c r="F857" s="10" t="n">
        <v>4500</v>
      </c>
    </row>
    <row r="858" customFormat="false" ht="15" hidden="false" customHeight="true" outlineLevel="0" collapsed="false">
      <c r="A858" s="8" t="n">
        <v>13756</v>
      </c>
      <c r="B858" s="9" t="s">
        <v>1434</v>
      </c>
      <c r="C858" s="9" t="s">
        <v>1435</v>
      </c>
      <c r="D858" s="8" t="n">
        <v>207</v>
      </c>
      <c r="E858" s="9" t="s">
        <v>31</v>
      </c>
      <c r="F858" s="10" t="n">
        <v>900</v>
      </c>
    </row>
    <row r="859" customFormat="false" ht="15" hidden="false" customHeight="true" outlineLevel="0" collapsed="false">
      <c r="A859" s="8" t="n">
        <v>12721</v>
      </c>
      <c r="B859" s="9" t="s">
        <v>1436</v>
      </c>
      <c r="C859" s="9" t="s">
        <v>193</v>
      </c>
      <c r="D859" s="8" t="n">
        <v>575</v>
      </c>
      <c r="E859" s="9" t="s">
        <v>31</v>
      </c>
      <c r="F859" s="10" t="n">
        <v>3150</v>
      </c>
    </row>
    <row r="860" customFormat="false" ht="15" hidden="false" customHeight="true" outlineLevel="0" collapsed="false">
      <c r="A860" s="8" t="n">
        <v>15054</v>
      </c>
      <c r="B860" s="9" t="s">
        <v>1437</v>
      </c>
      <c r="C860" s="9" t="s">
        <v>193</v>
      </c>
      <c r="D860" s="8" t="n">
        <v>0</v>
      </c>
      <c r="E860" s="9" t="s">
        <v>78</v>
      </c>
      <c r="F860" s="10" t="n">
        <v>900</v>
      </c>
    </row>
    <row r="861" customFormat="false" ht="15" hidden="false" customHeight="true" outlineLevel="0" collapsed="false">
      <c r="A861" s="8" t="n">
        <v>19398</v>
      </c>
      <c r="B861" s="9" t="s">
        <v>1438</v>
      </c>
      <c r="C861" s="9" t="s">
        <v>728</v>
      </c>
      <c r="D861" s="8" t="n">
        <v>359</v>
      </c>
      <c r="E861" s="9" t="s">
        <v>68</v>
      </c>
      <c r="F861" s="10" t="n">
        <v>5400</v>
      </c>
    </row>
    <row r="862" customFormat="false" ht="15" hidden="false" customHeight="true" outlineLevel="0" collapsed="false">
      <c r="A862" s="8" t="n">
        <v>18229</v>
      </c>
      <c r="B862" s="9" t="s">
        <v>1439</v>
      </c>
      <c r="C862" s="9" t="s">
        <v>128</v>
      </c>
      <c r="D862" s="8" t="n">
        <v>287</v>
      </c>
      <c r="E862" s="9" t="s">
        <v>31</v>
      </c>
      <c r="F862" s="10" t="n">
        <v>4050</v>
      </c>
    </row>
    <row r="863" customFormat="false" ht="15" hidden="false" customHeight="true" outlineLevel="0" collapsed="false">
      <c r="A863" s="8" t="n">
        <v>11951</v>
      </c>
      <c r="B863" s="9" t="s">
        <v>1440</v>
      </c>
      <c r="C863" s="9" t="s">
        <v>130</v>
      </c>
      <c r="D863" s="8" t="n">
        <v>639</v>
      </c>
      <c r="E863" s="9" t="s">
        <v>65</v>
      </c>
      <c r="F863" s="10" t="n">
        <v>3150</v>
      </c>
    </row>
    <row r="864" customFormat="false" ht="15" hidden="false" customHeight="true" outlineLevel="0" collapsed="false">
      <c r="A864" s="8" t="n">
        <v>20478</v>
      </c>
      <c r="B864" s="9" t="s">
        <v>1441</v>
      </c>
      <c r="C864" s="9" t="s">
        <v>1442</v>
      </c>
      <c r="D864" s="8" t="n">
        <v>167</v>
      </c>
      <c r="E864" s="9" t="s">
        <v>31</v>
      </c>
      <c r="F864" s="10" t="n">
        <v>4500</v>
      </c>
    </row>
    <row r="865" customFormat="false" ht="15" hidden="false" customHeight="true" outlineLevel="0" collapsed="false">
      <c r="A865" s="8" t="n">
        <v>13715</v>
      </c>
      <c r="B865" s="9" t="s">
        <v>1443</v>
      </c>
      <c r="C865" s="9" t="s">
        <v>1444</v>
      </c>
      <c r="D865" s="8" t="n">
        <v>351</v>
      </c>
      <c r="E865" s="9" t="s">
        <v>65</v>
      </c>
      <c r="F865" s="10" t="n">
        <v>3150</v>
      </c>
    </row>
    <row r="866" customFormat="false" ht="15" hidden="false" customHeight="true" outlineLevel="0" collapsed="false">
      <c r="A866" s="8" t="n">
        <v>15053</v>
      </c>
      <c r="B866" s="9" t="s">
        <v>1445</v>
      </c>
      <c r="C866" s="9" t="s">
        <v>1444</v>
      </c>
      <c r="D866" s="8" t="n">
        <v>0</v>
      </c>
      <c r="E866" s="9" t="s">
        <v>78</v>
      </c>
      <c r="F866" s="10" t="n">
        <v>900</v>
      </c>
    </row>
    <row r="867" customFormat="false" ht="15" hidden="false" customHeight="true" outlineLevel="0" collapsed="false">
      <c r="A867" s="8" t="n">
        <v>13468</v>
      </c>
      <c r="B867" s="9" t="s">
        <v>1446</v>
      </c>
      <c r="C867" s="9" t="s">
        <v>1447</v>
      </c>
      <c r="D867" s="8" t="n">
        <v>511</v>
      </c>
      <c r="E867" s="9" t="s">
        <v>68</v>
      </c>
      <c r="F867" s="10" t="n">
        <v>3600</v>
      </c>
    </row>
    <row r="868" customFormat="false" ht="15" hidden="false" customHeight="true" outlineLevel="0" collapsed="false">
      <c r="A868" s="8" t="n">
        <v>12512</v>
      </c>
      <c r="B868" s="9" t="s">
        <v>1448</v>
      </c>
      <c r="C868" s="9" t="s">
        <v>1449</v>
      </c>
      <c r="D868" s="8" t="n">
        <v>431</v>
      </c>
      <c r="E868" s="9" t="s">
        <v>68</v>
      </c>
      <c r="F868" s="10" t="n">
        <v>2700</v>
      </c>
    </row>
    <row r="869" customFormat="false" ht="15" hidden="false" customHeight="true" outlineLevel="0" collapsed="false">
      <c r="A869" s="8" t="n">
        <v>14066</v>
      </c>
      <c r="B869" s="9" t="s">
        <v>1450</v>
      </c>
      <c r="C869" s="9" t="s">
        <v>1451</v>
      </c>
      <c r="D869" s="8" t="n">
        <v>511</v>
      </c>
      <c r="E869" s="9" t="s">
        <v>68</v>
      </c>
      <c r="F869" s="10" t="n">
        <v>3150</v>
      </c>
    </row>
    <row r="870" customFormat="false" ht="15" hidden="false" customHeight="true" outlineLevel="0" collapsed="false">
      <c r="A870" s="8" t="n">
        <v>15064</v>
      </c>
      <c r="B870" s="9" t="s">
        <v>1452</v>
      </c>
      <c r="C870" s="9" t="s">
        <v>1451</v>
      </c>
      <c r="D870" s="8" t="n">
        <v>0</v>
      </c>
      <c r="E870" s="9" t="s">
        <v>78</v>
      </c>
      <c r="F870" s="10" t="n">
        <v>900</v>
      </c>
    </row>
    <row r="871" customFormat="false" ht="15" hidden="false" customHeight="true" outlineLevel="0" collapsed="false">
      <c r="A871" s="8" t="n">
        <v>12455</v>
      </c>
      <c r="B871" s="9" t="s">
        <v>1453</v>
      </c>
      <c r="C871" s="9" t="s">
        <v>16</v>
      </c>
      <c r="D871" s="8" t="n">
        <v>527</v>
      </c>
      <c r="E871" s="9" t="s">
        <v>68</v>
      </c>
      <c r="F871" s="10" t="n">
        <v>4050</v>
      </c>
    </row>
    <row r="872" customFormat="false" ht="15" hidden="false" customHeight="true" outlineLevel="0" collapsed="false">
      <c r="A872" s="8" t="n">
        <v>12417</v>
      </c>
      <c r="B872" s="9" t="s">
        <v>1454</v>
      </c>
      <c r="C872" s="9" t="s">
        <v>1455</v>
      </c>
      <c r="D872" s="8" t="n">
        <v>464</v>
      </c>
      <c r="E872" s="9" t="s">
        <v>65</v>
      </c>
      <c r="F872" s="10" t="n">
        <v>4050</v>
      </c>
    </row>
    <row r="873" customFormat="false" ht="15" hidden="false" customHeight="true" outlineLevel="0" collapsed="false">
      <c r="A873" s="8" t="n">
        <v>15190</v>
      </c>
      <c r="B873" s="9" t="s">
        <v>1456</v>
      </c>
      <c r="C873" s="9" t="s">
        <v>16</v>
      </c>
      <c r="D873" s="8" t="n">
        <v>463</v>
      </c>
      <c r="E873" s="9" t="s">
        <v>68</v>
      </c>
      <c r="F873" s="10" t="n">
        <v>4500</v>
      </c>
    </row>
    <row r="874" customFormat="false" ht="15" hidden="false" customHeight="true" outlineLevel="0" collapsed="false">
      <c r="A874" s="8" t="n">
        <v>18234</v>
      </c>
      <c r="B874" s="9" t="s">
        <v>1457</v>
      </c>
      <c r="C874" s="9" t="s">
        <v>1084</v>
      </c>
      <c r="D874" s="8" t="n">
        <v>303</v>
      </c>
      <c r="E874" s="9" t="s">
        <v>68</v>
      </c>
      <c r="F874" s="10" t="n">
        <v>4950</v>
      </c>
    </row>
    <row r="875" customFormat="false" ht="15" hidden="false" customHeight="true" outlineLevel="0" collapsed="false">
      <c r="A875" s="8" t="n">
        <v>18561</v>
      </c>
      <c r="B875" s="9" t="s">
        <v>1458</v>
      </c>
      <c r="C875" s="9" t="s">
        <v>1084</v>
      </c>
      <c r="D875" s="8" t="n">
        <v>623</v>
      </c>
      <c r="E875" s="9" t="s">
        <v>68</v>
      </c>
      <c r="F875" s="10" t="n">
        <v>4950</v>
      </c>
    </row>
    <row r="876" customFormat="false" ht="15" hidden="false" customHeight="true" outlineLevel="0" collapsed="false">
      <c r="A876" s="8" t="n">
        <v>14957</v>
      </c>
      <c r="B876" s="9" t="s">
        <v>1459</v>
      </c>
      <c r="C876" s="9" t="s">
        <v>1460</v>
      </c>
      <c r="D876" s="8" t="n">
        <v>407</v>
      </c>
      <c r="E876" s="9" t="s">
        <v>68</v>
      </c>
      <c r="F876" s="10" t="n">
        <v>4500</v>
      </c>
    </row>
    <row r="877" customFormat="false" ht="15" hidden="false" customHeight="true" outlineLevel="0" collapsed="false">
      <c r="A877" s="8" t="n">
        <v>14152</v>
      </c>
      <c r="B877" s="9" t="s">
        <v>1461</v>
      </c>
      <c r="C877" s="9" t="s">
        <v>1462</v>
      </c>
      <c r="D877" s="8" t="n">
        <v>143</v>
      </c>
      <c r="E877" s="9" t="s">
        <v>31</v>
      </c>
      <c r="F877" s="10" t="n">
        <v>1260</v>
      </c>
    </row>
    <row r="878" customFormat="false" ht="15" hidden="false" customHeight="true" outlineLevel="0" collapsed="false">
      <c r="A878" s="8" t="n">
        <v>15591</v>
      </c>
      <c r="B878" s="9" t="s">
        <v>1463</v>
      </c>
      <c r="C878" s="9" t="s">
        <v>16</v>
      </c>
      <c r="D878" s="8" t="n">
        <v>735</v>
      </c>
      <c r="E878" s="9" t="s">
        <v>31</v>
      </c>
      <c r="F878" s="10" t="n">
        <v>5400</v>
      </c>
    </row>
    <row r="879" customFormat="false" ht="15" hidden="false" customHeight="true" outlineLevel="0" collapsed="false">
      <c r="A879" s="8" t="n">
        <v>15735</v>
      </c>
      <c r="B879" s="9" t="s">
        <v>1464</v>
      </c>
      <c r="C879" s="9" t="s">
        <v>16</v>
      </c>
      <c r="D879" s="8" t="n">
        <v>639</v>
      </c>
      <c r="E879" s="9" t="s">
        <v>31</v>
      </c>
      <c r="F879" s="10" t="n">
        <v>5400</v>
      </c>
    </row>
    <row r="880" customFormat="false" ht="15" hidden="false" customHeight="true" outlineLevel="0" collapsed="false">
      <c r="A880" s="8" t="n">
        <v>15941</v>
      </c>
      <c r="B880" s="9" t="s">
        <v>1465</v>
      </c>
      <c r="C880" s="9" t="s">
        <v>310</v>
      </c>
      <c r="D880" s="8" t="n">
        <v>687</v>
      </c>
      <c r="E880" s="9" t="s">
        <v>31</v>
      </c>
      <c r="F880" s="10" t="n">
        <v>4950</v>
      </c>
    </row>
    <row r="881" customFormat="false" ht="15" hidden="false" customHeight="true" outlineLevel="0" collapsed="false">
      <c r="A881" s="8" t="n">
        <v>14145</v>
      </c>
      <c r="B881" s="9" t="s">
        <v>1466</v>
      </c>
      <c r="C881" s="9" t="s">
        <v>1467</v>
      </c>
      <c r="D881" s="8" t="n">
        <v>407</v>
      </c>
      <c r="E881" s="9" t="s">
        <v>68</v>
      </c>
      <c r="F881" s="10" t="n">
        <v>4500</v>
      </c>
    </row>
    <row r="882" customFormat="false" ht="15" hidden="false" customHeight="true" outlineLevel="0" collapsed="false">
      <c r="A882" s="8" t="n">
        <v>15159</v>
      </c>
      <c r="B882" s="9" t="s">
        <v>1468</v>
      </c>
      <c r="C882" s="9" t="s">
        <v>1467</v>
      </c>
      <c r="D882" s="8" t="n">
        <v>0</v>
      </c>
      <c r="E882" s="9" t="s">
        <v>78</v>
      </c>
      <c r="F882" s="10" t="n">
        <v>900</v>
      </c>
    </row>
    <row r="883" customFormat="false" ht="15" hidden="false" customHeight="true" outlineLevel="0" collapsed="false">
      <c r="A883" s="8" t="n">
        <v>15081</v>
      </c>
      <c r="B883" s="9" t="s">
        <v>1469</v>
      </c>
      <c r="C883" s="9" t="s">
        <v>1470</v>
      </c>
      <c r="D883" s="8" t="n">
        <v>175</v>
      </c>
      <c r="E883" s="9" t="s">
        <v>31</v>
      </c>
      <c r="F883" s="10" t="n">
        <v>1800</v>
      </c>
    </row>
    <row r="884" customFormat="false" ht="15" hidden="false" customHeight="true" outlineLevel="0" collapsed="false">
      <c r="A884" s="8" t="n">
        <v>13281</v>
      </c>
      <c r="B884" s="9" t="s">
        <v>1471</v>
      </c>
      <c r="C884" s="9" t="s">
        <v>1472</v>
      </c>
      <c r="D884" s="8" t="n">
        <v>239</v>
      </c>
      <c r="E884" s="9" t="s">
        <v>68</v>
      </c>
      <c r="F884" s="10" t="n">
        <v>2250</v>
      </c>
    </row>
    <row r="885" customFormat="false" ht="15" hidden="false" customHeight="true" outlineLevel="0" collapsed="false">
      <c r="A885" s="8" t="n">
        <v>15080</v>
      </c>
      <c r="B885" s="9" t="s">
        <v>1473</v>
      </c>
      <c r="C885" s="9" t="s">
        <v>1362</v>
      </c>
      <c r="D885" s="8" t="n">
        <v>143</v>
      </c>
      <c r="E885" s="9" t="s">
        <v>31</v>
      </c>
      <c r="F885" s="10" t="n">
        <v>2250</v>
      </c>
    </row>
    <row r="886" customFormat="false" ht="15" hidden="false" customHeight="true" outlineLevel="0" collapsed="false">
      <c r="A886" s="8" t="n">
        <v>17646</v>
      </c>
      <c r="B886" s="9" t="s">
        <v>1474</v>
      </c>
      <c r="C886" s="9" t="s">
        <v>1475</v>
      </c>
      <c r="D886" s="8" t="n">
        <v>383</v>
      </c>
      <c r="E886" s="9" t="s">
        <v>31</v>
      </c>
      <c r="F886" s="10" t="n">
        <v>4050</v>
      </c>
    </row>
    <row r="887" customFormat="false" ht="15" hidden="false" customHeight="true" outlineLevel="0" collapsed="false">
      <c r="A887" s="8" t="n">
        <v>11677</v>
      </c>
      <c r="B887" s="9" t="s">
        <v>1476</v>
      </c>
      <c r="C887" s="9" t="s">
        <v>1477</v>
      </c>
      <c r="D887" s="8" t="n">
        <v>495</v>
      </c>
      <c r="E887" s="9" t="s">
        <v>68</v>
      </c>
      <c r="F887" s="10" t="n">
        <v>3150</v>
      </c>
    </row>
    <row r="888" customFormat="false" ht="15" hidden="false" customHeight="true" outlineLevel="0" collapsed="false">
      <c r="A888" s="8" t="n">
        <v>15732</v>
      </c>
      <c r="B888" s="9" t="s">
        <v>1478</v>
      </c>
      <c r="C888" s="9" t="s">
        <v>1479</v>
      </c>
      <c r="D888" s="8" t="n">
        <v>119</v>
      </c>
      <c r="E888" s="9" t="s">
        <v>31</v>
      </c>
      <c r="F888" s="10" t="n">
        <v>2700</v>
      </c>
    </row>
    <row r="889" customFormat="false" ht="15" hidden="false" customHeight="true" outlineLevel="0" collapsed="false">
      <c r="A889" s="8" t="n">
        <v>21002</v>
      </c>
      <c r="B889" s="9" t="s">
        <v>50</v>
      </c>
      <c r="C889" s="9" t="s">
        <v>51</v>
      </c>
      <c r="D889" s="8" t="n">
        <v>111</v>
      </c>
      <c r="E889" s="9" t="s">
        <v>10</v>
      </c>
      <c r="F889" s="10" t="n">
        <v>2250</v>
      </c>
    </row>
    <row r="890" customFormat="false" ht="15" hidden="false" customHeight="true" outlineLevel="0" collapsed="false">
      <c r="A890" s="8" t="n">
        <v>13061</v>
      </c>
      <c r="B890" s="9" t="s">
        <v>1480</v>
      </c>
      <c r="C890" s="9" t="s">
        <v>268</v>
      </c>
      <c r="D890" s="8" t="n">
        <v>751</v>
      </c>
      <c r="E890" s="9" t="s">
        <v>68</v>
      </c>
      <c r="F890" s="10" t="n">
        <v>3600</v>
      </c>
    </row>
    <row r="891" customFormat="false" ht="15" hidden="false" customHeight="true" outlineLevel="0" collapsed="false">
      <c r="A891" s="8" t="n">
        <v>15168</v>
      </c>
      <c r="B891" s="9" t="s">
        <v>1481</v>
      </c>
      <c r="C891" s="9" t="s">
        <v>268</v>
      </c>
      <c r="D891" s="8" t="n">
        <v>0</v>
      </c>
      <c r="E891" s="9" t="s">
        <v>78</v>
      </c>
      <c r="F891" s="10" t="n">
        <v>900</v>
      </c>
    </row>
    <row r="892" customFormat="false" ht="15" hidden="false" customHeight="true" outlineLevel="0" collapsed="false">
      <c r="A892" s="8" t="n">
        <v>14150</v>
      </c>
      <c r="B892" s="9" t="s">
        <v>1482</v>
      </c>
      <c r="C892" s="9" t="s">
        <v>781</v>
      </c>
      <c r="D892" s="8" t="n">
        <v>127</v>
      </c>
      <c r="E892" s="9" t="s">
        <v>68</v>
      </c>
      <c r="F892" s="10" t="n">
        <v>1350</v>
      </c>
    </row>
    <row r="893" customFormat="false" ht="15" hidden="false" customHeight="true" outlineLevel="0" collapsed="false">
      <c r="A893" s="8" t="n">
        <v>16077</v>
      </c>
      <c r="B893" s="9" t="s">
        <v>1483</v>
      </c>
      <c r="C893" s="9" t="s">
        <v>1484</v>
      </c>
      <c r="D893" s="8" t="n">
        <v>231</v>
      </c>
      <c r="E893" s="9" t="s">
        <v>31</v>
      </c>
      <c r="F893" s="10" t="n">
        <v>3600</v>
      </c>
    </row>
    <row r="894" customFormat="false" ht="15" hidden="false" customHeight="true" outlineLevel="0" collapsed="false">
      <c r="A894" s="8" t="n">
        <v>10907</v>
      </c>
      <c r="B894" s="9" t="s">
        <v>1485</v>
      </c>
      <c r="C894" s="9" t="s">
        <v>1486</v>
      </c>
      <c r="D894" s="8" t="n">
        <v>338</v>
      </c>
      <c r="E894" s="9" t="s">
        <v>68</v>
      </c>
      <c r="F894" s="10" t="n">
        <v>1530</v>
      </c>
    </row>
    <row r="895" customFormat="false" ht="15" hidden="false" customHeight="true" outlineLevel="0" collapsed="false">
      <c r="A895" s="8" t="n">
        <v>18955</v>
      </c>
      <c r="B895" s="9" t="s">
        <v>1487</v>
      </c>
      <c r="C895" s="9" t="s">
        <v>1488</v>
      </c>
      <c r="D895" s="8" t="n">
        <v>583</v>
      </c>
      <c r="E895" s="9" t="s">
        <v>68</v>
      </c>
      <c r="F895" s="10" t="n">
        <v>6300</v>
      </c>
    </row>
    <row r="896" customFormat="false" ht="15" hidden="false" customHeight="true" outlineLevel="0" collapsed="false">
      <c r="A896" s="8" t="n">
        <v>14549</v>
      </c>
      <c r="B896" s="9" t="s">
        <v>1489</v>
      </c>
      <c r="C896" s="9" t="s">
        <v>901</v>
      </c>
      <c r="D896" s="8" t="n">
        <v>279</v>
      </c>
      <c r="E896" s="9" t="s">
        <v>68</v>
      </c>
      <c r="F896" s="10" t="n">
        <v>3600</v>
      </c>
    </row>
    <row r="897" customFormat="false" ht="15" hidden="false" customHeight="true" outlineLevel="0" collapsed="false">
      <c r="A897" s="8" t="n">
        <v>14288</v>
      </c>
      <c r="B897" s="9" t="s">
        <v>1490</v>
      </c>
      <c r="C897" s="9" t="s">
        <v>9</v>
      </c>
      <c r="D897" s="8" t="n">
        <v>431</v>
      </c>
      <c r="E897" s="9" t="s">
        <v>65</v>
      </c>
      <c r="F897" s="10" t="n">
        <v>3600</v>
      </c>
    </row>
    <row r="898" customFormat="false" ht="15" hidden="false" customHeight="true" outlineLevel="0" collapsed="false">
      <c r="A898" s="8" t="n">
        <v>15049</v>
      </c>
      <c r="B898" s="9" t="s">
        <v>1491</v>
      </c>
      <c r="C898" s="9" t="s">
        <v>9</v>
      </c>
      <c r="D898" s="8" t="n">
        <v>0</v>
      </c>
      <c r="E898" s="9" t="s">
        <v>78</v>
      </c>
      <c r="F898" s="10" t="n">
        <v>900</v>
      </c>
    </row>
    <row r="899" customFormat="false" ht="15" hidden="false" customHeight="true" outlineLevel="0" collapsed="false">
      <c r="A899" s="8" t="n">
        <v>14187</v>
      </c>
      <c r="B899" s="9" t="s">
        <v>1492</v>
      </c>
      <c r="C899" s="9" t="s">
        <v>1493</v>
      </c>
      <c r="D899" s="8" t="n">
        <v>607</v>
      </c>
      <c r="E899" s="9" t="s">
        <v>31</v>
      </c>
      <c r="F899" s="10" t="n">
        <v>5400</v>
      </c>
    </row>
    <row r="900" customFormat="false" ht="15" hidden="false" customHeight="true" outlineLevel="0" collapsed="false">
      <c r="A900" s="8" t="n">
        <v>11407</v>
      </c>
      <c r="B900" s="9" t="s">
        <v>1494</v>
      </c>
      <c r="C900" s="9" t="s">
        <v>1495</v>
      </c>
      <c r="D900" s="8" t="n">
        <v>495</v>
      </c>
      <c r="E900" s="9" t="s">
        <v>68</v>
      </c>
      <c r="F900" s="10" t="n">
        <v>2250</v>
      </c>
    </row>
    <row r="901" customFormat="false" ht="15" hidden="false" customHeight="true" outlineLevel="0" collapsed="false">
      <c r="A901" s="8" t="n">
        <v>14208</v>
      </c>
      <c r="B901" s="9" t="s">
        <v>1496</v>
      </c>
      <c r="C901" s="9" t="s">
        <v>1497</v>
      </c>
      <c r="D901" s="8" t="n">
        <v>328</v>
      </c>
      <c r="E901" s="9" t="s">
        <v>68</v>
      </c>
      <c r="F901" s="10" t="n">
        <v>3150</v>
      </c>
    </row>
    <row r="902" customFormat="false" ht="15" hidden="false" customHeight="true" outlineLevel="0" collapsed="false">
      <c r="A902" s="8" t="n">
        <v>19212</v>
      </c>
      <c r="B902" s="9" t="s">
        <v>1498</v>
      </c>
      <c r="C902" s="9" t="s">
        <v>1499</v>
      </c>
      <c r="D902" s="8" t="n">
        <v>235</v>
      </c>
      <c r="E902" s="9" t="s">
        <v>68</v>
      </c>
      <c r="F902" s="10" t="n">
        <v>4050</v>
      </c>
    </row>
    <row r="903" customFormat="false" ht="15" hidden="false" customHeight="true" outlineLevel="0" collapsed="false">
      <c r="A903" s="8" t="n">
        <v>14138</v>
      </c>
      <c r="B903" s="9" t="s">
        <v>1500</v>
      </c>
      <c r="C903" s="9" t="s">
        <v>1501</v>
      </c>
      <c r="D903" s="8" t="n">
        <v>687</v>
      </c>
      <c r="E903" s="9" t="s">
        <v>31</v>
      </c>
      <c r="F903" s="10" t="n">
        <v>5400</v>
      </c>
    </row>
    <row r="904" customFormat="false" ht="15" hidden="false" customHeight="true" outlineLevel="0" collapsed="false">
      <c r="A904" s="8" t="n">
        <v>15115</v>
      </c>
      <c r="B904" s="9" t="s">
        <v>1502</v>
      </c>
      <c r="C904" s="9" t="s">
        <v>1501</v>
      </c>
      <c r="D904" s="8" t="n">
        <v>0</v>
      </c>
      <c r="E904" s="9" t="s">
        <v>78</v>
      </c>
      <c r="F904" s="10" t="n">
        <v>900</v>
      </c>
    </row>
    <row r="905" customFormat="false" ht="15" hidden="false" customHeight="true" outlineLevel="0" collapsed="false">
      <c r="A905" s="8" t="n">
        <v>12657</v>
      </c>
      <c r="B905" s="9" t="s">
        <v>1503</v>
      </c>
      <c r="C905" s="9" t="s">
        <v>1504</v>
      </c>
      <c r="D905" s="8" t="n">
        <v>448</v>
      </c>
      <c r="E905" s="9" t="s">
        <v>68</v>
      </c>
      <c r="F905" s="10" t="n">
        <v>2700</v>
      </c>
    </row>
    <row r="906" customFormat="false" ht="15" hidden="false" customHeight="true" outlineLevel="0" collapsed="false">
      <c r="A906" s="8" t="n">
        <v>15694</v>
      </c>
      <c r="B906" s="9" t="s">
        <v>1505</v>
      </c>
      <c r="C906" s="9" t="s">
        <v>376</v>
      </c>
      <c r="D906" s="8" t="n">
        <v>295</v>
      </c>
      <c r="E906" s="9" t="s">
        <v>31</v>
      </c>
      <c r="F906" s="10" t="n">
        <v>3150</v>
      </c>
    </row>
    <row r="907" customFormat="false" ht="15" hidden="false" customHeight="true" outlineLevel="0" collapsed="false">
      <c r="A907" s="8" t="n">
        <v>15255</v>
      </c>
      <c r="B907" s="9" t="s">
        <v>1506</v>
      </c>
      <c r="C907" s="9" t="s">
        <v>901</v>
      </c>
      <c r="D907" s="8" t="n">
        <v>303</v>
      </c>
      <c r="E907" s="9" t="s">
        <v>68</v>
      </c>
      <c r="F907" s="10" t="n">
        <v>3150</v>
      </c>
    </row>
    <row r="908" customFormat="false" ht="15" hidden="false" customHeight="true" outlineLevel="0" collapsed="false">
      <c r="A908" s="8" t="n">
        <v>11318</v>
      </c>
      <c r="B908" s="9" t="s">
        <v>1507</v>
      </c>
      <c r="C908" s="9" t="s">
        <v>1508</v>
      </c>
      <c r="D908" s="8" t="n">
        <v>464</v>
      </c>
      <c r="E908" s="9" t="s">
        <v>65</v>
      </c>
      <c r="F908" s="10" t="n">
        <v>900</v>
      </c>
    </row>
    <row r="909" customFormat="false" ht="15" hidden="false" customHeight="true" outlineLevel="0" collapsed="false">
      <c r="A909" s="8" t="n">
        <v>12099</v>
      </c>
      <c r="B909" s="9" t="s">
        <v>1509</v>
      </c>
      <c r="C909" s="9" t="s">
        <v>632</v>
      </c>
      <c r="D909" s="8" t="n">
        <v>399</v>
      </c>
      <c r="E909" s="9" t="s">
        <v>68</v>
      </c>
      <c r="F909" s="10" t="n">
        <v>900</v>
      </c>
    </row>
    <row r="910" customFormat="false" ht="15" hidden="false" customHeight="true" outlineLevel="0" collapsed="false">
      <c r="A910" s="8" t="n">
        <v>18336</v>
      </c>
      <c r="B910" s="9" t="s">
        <v>1510</v>
      </c>
      <c r="C910" s="9" t="s">
        <v>1511</v>
      </c>
      <c r="D910" s="8" t="n">
        <v>663</v>
      </c>
      <c r="E910" s="9" t="s">
        <v>31</v>
      </c>
      <c r="F910" s="10" t="n">
        <v>6300</v>
      </c>
    </row>
    <row r="911" customFormat="false" ht="15" hidden="false" customHeight="true" outlineLevel="0" collapsed="false">
      <c r="A911" s="8" t="n">
        <v>13603</v>
      </c>
      <c r="B911" s="9" t="s">
        <v>1512</v>
      </c>
      <c r="C911" s="9" t="s">
        <v>1513</v>
      </c>
      <c r="D911" s="8" t="n">
        <v>335</v>
      </c>
      <c r="E911" s="9" t="s">
        <v>68</v>
      </c>
      <c r="F911" s="10" t="n">
        <v>2250</v>
      </c>
    </row>
    <row r="912" customFormat="false" ht="15" hidden="false" customHeight="true" outlineLevel="0" collapsed="false">
      <c r="A912" s="8" t="n">
        <v>13321</v>
      </c>
      <c r="B912" s="9" t="s">
        <v>1514</v>
      </c>
      <c r="C912" s="9" t="s">
        <v>1515</v>
      </c>
      <c r="D912" s="8" t="n">
        <v>623</v>
      </c>
      <c r="E912" s="9" t="s">
        <v>31</v>
      </c>
      <c r="F912" s="10" t="n">
        <v>2700</v>
      </c>
    </row>
    <row r="913" customFormat="false" ht="15" hidden="false" customHeight="true" outlineLevel="0" collapsed="false">
      <c r="A913" s="8" t="n">
        <v>14651</v>
      </c>
      <c r="B913" s="9" t="s">
        <v>1516</v>
      </c>
      <c r="C913" s="9" t="s">
        <v>1517</v>
      </c>
      <c r="D913" s="8" t="n">
        <v>311</v>
      </c>
      <c r="E913" s="9" t="s">
        <v>68</v>
      </c>
      <c r="F913" s="10" t="n">
        <v>2700</v>
      </c>
    </row>
    <row r="914" customFormat="false" ht="15" hidden="false" customHeight="true" outlineLevel="0" collapsed="false">
      <c r="A914" s="8" t="n">
        <v>15122</v>
      </c>
      <c r="B914" s="9" t="s">
        <v>1518</v>
      </c>
      <c r="C914" s="9" t="s">
        <v>1517</v>
      </c>
      <c r="D914" s="8" t="n">
        <v>0</v>
      </c>
      <c r="E914" s="9" t="s">
        <v>78</v>
      </c>
      <c r="F914" s="10" t="n">
        <v>900</v>
      </c>
    </row>
    <row r="915" customFormat="false" ht="15" hidden="false" customHeight="true" outlineLevel="0" collapsed="false">
      <c r="A915" s="8" t="n">
        <v>13064</v>
      </c>
      <c r="B915" s="9" t="s">
        <v>1519</v>
      </c>
      <c r="C915" s="9" t="s">
        <v>1520</v>
      </c>
      <c r="D915" s="8" t="n">
        <v>367</v>
      </c>
      <c r="E915" s="9" t="s">
        <v>68</v>
      </c>
      <c r="F915" s="10" t="n">
        <v>2700</v>
      </c>
    </row>
    <row r="916" customFormat="false" ht="15" hidden="false" customHeight="true" outlineLevel="0" collapsed="false">
      <c r="A916" s="8" t="n">
        <v>5341</v>
      </c>
      <c r="B916" s="9" t="s">
        <v>1521</v>
      </c>
      <c r="C916" s="9" t="s">
        <v>1522</v>
      </c>
      <c r="D916" s="8" t="n">
        <v>927</v>
      </c>
      <c r="E916" s="9" t="s">
        <v>65</v>
      </c>
      <c r="F916" s="10" t="n">
        <v>4500</v>
      </c>
    </row>
    <row r="917" customFormat="false" ht="15" hidden="false" customHeight="true" outlineLevel="0" collapsed="false">
      <c r="A917" s="8" t="n">
        <v>14988</v>
      </c>
      <c r="B917" s="9" t="s">
        <v>1523</v>
      </c>
      <c r="C917" s="9" t="s">
        <v>1524</v>
      </c>
      <c r="D917" s="8" t="n">
        <v>351</v>
      </c>
      <c r="E917" s="9" t="s">
        <v>31</v>
      </c>
      <c r="F917" s="10" t="n">
        <v>4500</v>
      </c>
    </row>
    <row r="918" customFormat="false" ht="15" hidden="false" customHeight="true" outlineLevel="0" collapsed="false">
      <c r="A918" s="8" t="n">
        <v>18342</v>
      </c>
      <c r="B918" s="9" t="s">
        <v>1525</v>
      </c>
      <c r="C918" s="9" t="s">
        <v>1526</v>
      </c>
      <c r="D918" s="8" t="n">
        <v>271</v>
      </c>
      <c r="E918" s="9" t="s">
        <v>31</v>
      </c>
      <c r="F918" s="10" t="n">
        <v>4500</v>
      </c>
    </row>
    <row r="919" customFormat="false" ht="15" hidden="false" customHeight="true" outlineLevel="0" collapsed="false">
      <c r="A919" s="8" t="n">
        <v>13600</v>
      </c>
      <c r="B919" s="9" t="s">
        <v>1527</v>
      </c>
      <c r="C919" s="9" t="s">
        <v>1528</v>
      </c>
      <c r="D919" s="8" t="n">
        <v>295</v>
      </c>
      <c r="E919" s="9" t="s">
        <v>31</v>
      </c>
      <c r="F919" s="10" t="n">
        <v>4050</v>
      </c>
    </row>
    <row r="920" customFormat="false" ht="15" hidden="false" customHeight="true" outlineLevel="0" collapsed="false">
      <c r="A920" s="8" t="n">
        <v>11369</v>
      </c>
      <c r="B920" s="9" t="s">
        <v>1529</v>
      </c>
      <c r="C920" s="9" t="s">
        <v>1530</v>
      </c>
      <c r="D920" s="8" t="n">
        <v>479</v>
      </c>
      <c r="E920" s="9" t="s">
        <v>68</v>
      </c>
      <c r="F920" s="10" t="n">
        <v>4050</v>
      </c>
    </row>
    <row r="921" customFormat="false" ht="15" hidden="false" customHeight="true" outlineLevel="0" collapsed="false">
      <c r="A921" s="8" t="n">
        <v>14265</v>
      </c>
      <c r="B921" s="9" t="s">
        <v>1531</v>
      </c>
      <c r="C921" s="9" t="s">
        <v>1532</v>
      </c>
      <c r="D921" s="8" t="n">
        <v>375</v>
      </c>
      <c r="E921" s="9" t="s">
        <v>68</v>
      </c>
      <c r="F921" s="10" t="n">
        <v>2700</v>
      </c>
    </row>
    <row r="922" customFormat="false" ht="15" hidden="false" customHeight="true" outlineLevel="0" collapsed="false">
      <c r="A922" s="8" t="n">
        <v>14065</v>
      </c>
      <c r="B922" s="9" t="s">
        <v>1533</v>
      </c>
      <c r="C922" s="9" t="s">
        <v>1534</v>
      </c>
      <c r="D922" s="8" t="n">
        <v>319</v>
      </c>
      <c r="E922" s="9" t="s">
        <v>68</v>
      </c>
      <c r="F922" s="10" t="n">
        <v>2700</v>
      </c>
    </row>
    <row r="923" customFormat="false" ht="15" hidden="false" customHeight="true" outlineLevel="0" collapsed="false">
      <c r="A923" s="8" t="n">
        <v>19445</v>
      </c>
      <c r="B923" s="9" t="s">
        <v>1535</v>
      </c>
      <c r="C923" s="9" t="s">
        <v>16</v>
      </c>
      <c r="D923" s="8" t="n">
        <v>503</v>
      </c>
      <c r="E923" s="9" t="s">
        <v>31</v>
      </c>
      <c r="F923" s="10" t="n">
        <v>6300</v>
      </c>
    </row>
    <row r="924" customFormat="false" ht="15" hidden="false" customHeight="true" outlineLevel="0" collapsed="false">
      <c r="A924" s="8" t="n">
        <v>14984</v>
      </c>
      <c r="B924" s="9" t="s">
        <v>1536</v>
      </c>
      <c r="C924" s="9" t="s">
        <v>1444</v>
      </c>
      <c r="D924" s="8" t="n">
        <v>311</v>
      </c>
      <c r="E924" s="9" t="s">
        <v>31</v>
      </c>
      <c r="F924" s="10" t="n">
        <v>4050</v>
      </c>
    </row>
    <row r="925" customFormat="false" ht="15" hidden="false" customHeight="true" outlineLevel="0" collapsed="false">
      <c r="A925" s="8" t="n">
        <v>16139</v>
      </c>
      <c r="B925" s="9" t="s">
        <v>1537</v>
      </c>
      <c r="C925" s="9" t="s">
        <v>258</v>
      </c>
      <c r="D925" s="8" t="n">
        <v>199</v>
      </c>
      <c r="E925" s="9" t="s">
        <v>31</v>
      </c>
      <c r="F925" s="10" t="n">
        <v>4500</v>
      </c>
    </row>
    <row r="926" customFormat="false" ht="15" hidden="false" customHeight="true" outlineLevel="0" collapsed="false">
      <c r="A926" s="8" t="n">
        <v>18393</v>
      </c>
      <c r="B926" s="9" t="s">
        <v>1538</v>
      </c>
      <c r="C926" s="9" t="s">
        <v>258</v>
      </c>
      <c r="D926" s="8" t="n">
        <v>167</v>
      </c>
      <c r="E926" s="9" t="s">
        <v>68</v>
      </c>
      <c r="F926" s="10" t="n">
        <v>4050</v>
      </c>
    </row>
    <row r="927" customFormat="false" ht="15" hidden="false" customHeight="true" outlineLevel="0" collapsed="false">
      <c r="A927" s="8" t="n">
        <v>15135</v>
      </c>
      <c r="B927" s="9" t="s">
        <v>1539</v>
      </c>
      <c r="C927" s="9" t="s">
        <v>702</v>
      </c>
      <c r="D927" s="8" t="n">
        <v>0</v>
      </c>
      <c r="E927" s="9" t="s">
        <v>78</v>
      </c>
      <c r="F927" s="10" t="n">
        <v>900</v>
      </c>
    </row>
    <row r="928" customFormat="false" ht="15" hidden="false" customHeight="true" outlineLevel="0" collapsed="false">
      <c r="A928" s="8" t="n">
        <v>18260</v>
      </c>
      <c r="B928" s="9" t="s">
        <v>1540</v>
      </c>
      <c r="C928" s="9" t="s">
        <v>702</v>
      </c>
      <c r="D928" s="8" t="n">
        <v>495</v>
      </c>
      <c r="E928" s="9" t="s">
        <v>31</v>
      </c>
      <c r="F928" s="10" t="n">
        <v>5400</v>
      </c>
    </row>
    <row r="929" customFormat="false" ht="15" hidden="false" customHeight="true" outlineLevel="0" collapsed="false">
      <c r="A929" s="8" t="n">
        <v>18314</v>
      </c>
      <c r="B929" s="9" t="s">
        <v>1541</v>
      </c>
      <c r="C929" s="9" t="s">
        <v>1542</v>
      </c>
      <c r="D929" s="8" t="n">
        <v>751</v>
      </c>
      <c r="E929" s="9" t="s">
        <v>65</v>
      </c>
      <c r="F929" s="10" t="n">
        <v>4500</v>
      </c>
    </row>
    <row r="930" customFormat="false" ht="15" hidden="false" customHeight="true" outlineLevel="0" collapsed="false">
      <c r="A930" s="8" t="n">
        <v>19449</v>
      </c>
      <c r="B930" s="9" t="s">
        <v>1543</v>
      </c>
      <c r="C930" s="9" t="s">
        <v>1544</v>
      </c>
      <c r="D930" s="8" t="n">
        <v>527</v>
      </c>
      <c r="E930" s="9" t="s">
        <v>31</v>
      </c>
      <c r="F930" s="10" t="n">
        <v>7200</v>
      </c>
    </row>
    <row r="931" customFormat="false" ht="15" hidden="false" customHeight="true" outlineLevel="0" collapsed="false">
      <c r="A931" s="8" t="n">
        <v>14223</v>
      </c>
      <c r="B931" s="9" t="s">
        <v>1545</v>
      </c>
      <c r="C931" s="9" t="s">
        <v>1546</v>
      </c>
      <c r="D931" s="8" t="n">
        <v>311</v>
      </c>
      <c r="E931" s="9" t="s">
        <v>68</v>
      </c>
      <c r="F931" s="10" t="n">
        <v>3150</v>
      </c>
    </row>
    <row r="932" customFormat="false" ht="15" hidden="false" customHeight="true" outlineLevel="0" collapsed="false">
      <c r="A932" s="8" t="n">
        <v>11353</v>
      </c>
      <c r="B932" s="9" t="s">
        <v>1547</v>
      </c>
      <c r="C932" s="9" t="s">
        <v>1548</v>
      </c>
      <c r="D932" s="8" t="n">
        <v>543</v>
      </c>
      <c r="E932" s="9" t="s">
        <v>68</v>
      </c>
      <c r="F932" s="10" t="n">
        <v>2700</v>
      </c>
    </row>
    <row r="933" customFormat="false" ht="15" hidden="false" customHeight="true" outlineLevel="0" collapsed="false">
      <c r="A933" s="8" t="n">
        <v>13274</v>
      </c>
      <c r="B933" s="9" t="s">
        <v>1549</v>
      </c>
      <c r="C933" s="9" t="s">
        <v>1550</v>
      </c>
      <c r="D933" s="8" t="n">
        <v>279</v>
      </c>
      <c r="E933" s="9" t="s">
        <v>68</v>
      </c>
      <c r="F933" s="10" t="n">
        <v>2250</v>
      </c>
    </row>
    <row r="934" customFormat="false" ht="15" hidden="false" customHeight="true" outlineLevel="0" collapsed="false">
      <c r="A934" s="8" t="n">
        <v>13410</v>
      </c>
      <c r="B934" s="9" t="s">
        <v>1551</v>
      </c>
      <c r="C934" s="9" t="s">
        <v>556</v>
      </c>
      <c r="D934" s="8" t="n">
        <v>392</v>
      </c>
      <c r="E934" s="9" t="s">
        <v>68</v>
      </c>
      <c r="F934" s="10" t="n">
        <v>3600</v>
      </c>
    </row>
    <row r="935" customFormat="false" ht="15" hidden="false" customHeight="true" outlineLevel="0" collapsed="false">
      <c r="A935" s="8" t="n">
        <v>15146</v>
      </c>
      <c r="B935" s="9" t="s">
        <v>1552</v>
      </c>
      <c r="C935" s="9" t="s">
        <v>556</v>
      </c>
      <c r="D935" s="8" t="n">
        <v>0</v>
      </c>
      <c r="E935" s="9" t="s">
        <v>78</v>
      </c>
      <c r="F935" s="10" t="n">
        <v>900</v>
      </c>
    </row>
    <row r="936" customFormat="false" ht="15" hidden="false" customHeight="true" outlineLevel="0" collapsed="false">
      <c r="A936" s="8" t="n">
        <v>14266</v>
      </c>
      <c r="B936" s="9" t="s">
        <v>1553</v>
      </c>
      <c r="C936" s="9" t="s">
        <v>1554</v>
      </c>
      <c r="D936" s="8" t="n">
        <v>575</v>
      </c>
      <c r="E936" s="9" t="s">
        <v>68</v>
      </c>
      <c r="F936" s="10" t="n">
        <v>4950</v>
      </c>
    </row>
    <row r="937" customFormat="false" ht="15" hidden="false" customHeight="true" outlineLevel="0" collapsed="false">
      <c r="A937" s="8" t="n">
        <v>15149</v>
      </c>
      <c r="B937" s="9" t="s">
        <v>1555</v>
      </c>
      <c r="C937" s="9" t="s">
        <v>1554</v>
      </c>
      <c r="D937" s="8" t="n">
        <v>0</v>
      </c>
      <c r="E937" s="9" t="s">
        <v>78</v>
      </c>
      <c r="F937" s="10" t="n">
        <v>900</v>
      </c>
    </row>
    <row r="938" customFormat="false" ht="15" hidden="false" customHeight="true" outlineLevel="0" collapsed="false">
      <c r="A938" s="8" t="n">
        <v>13856</v>
      </c>
      <c r="B938" s="9" t="s">
        <v>1556</v>
      </c>
      <c r="C938" s="9" t="s">
        <v>1557</v>
      </c>
      <c r="D938" s="8" t="n">
        <v>639</v>
      </c>
      <c r="E938" s="9" t="s">
        <v>65</v>
      </c>
      <c r="F938" s="10" t="n">
        <v>4050</v>
      </c>
    </row>
    <row r="939" customFormat="false" ht="15" hidden="false" customHeight="true" outlineLevel="0" collapsed="false">
      <c r="A939" s="8" t="n">
        <v>15316</v>
      </c>
      <c r="B939" s="9" t="s">
        <v>1558</v>
      </c>
      <c r="C939" s="9" t="s">
        <v>1559</v>
      </c>
      <c r="D939" s="8" t="n">
        <v>239</v>
      </c>
      <c r="E939" s="9" t="s">
        <v>31</v>
      </c>
      <c r="F939" s="10" t="n">
        <v>2700</v>
      </c>
    </row>
    <row r="940" customFormat="false" ht="15" hidden="false" customHeight="true" outlineLevel="0" collapsed="false">
      <c r="A940" s="8" t="n">
        <v>16252</v>
      </c>
      <c r="B940" s="9" t="s">
        <v>1560</v>
      </c>
      <c r="C940" s="9" t="s">
        <v>1561</v>
      </c>
      <c r="D940" s="8" t="n">
        <v>199</v>
      </c>
      <c r="E940" s="9" t="s">
        <v>31</v>
      </c>
      <c r="F940" s="10" t="n">
        <v>4050</v>
      </c>
    </row>
    <row r="941" customFormat="false" ht="15" hidden="false" customHeight="true" outlineLevel="0" collapsed="false">
      <c r="A941" s="8" t="n">
        <v>20726</v>
      </c>
      <c r="B941" s="9" t="s">
        <v>1562</v>
      </c>
      <c r="C941" s="9" t="s">
        <v>1563</v>
      </c>
      <c r="D941" s="8" t="n">
        <v>204</v>
      </c>
      <c r="E941" s="9" t="s">
        <v>31</v>
      </c>
      <c r="F941" s="10" t="n">
        <v>4050</v>
      </c>
    </row>
    <row r="942" customFormat="false" ht="15" hidden="false" customHeight="true" outlineLevel="0" collapsed="false">
      <c r="A942" s="8" t="n">
        <v>21007</v>
      </c>
      <c r="B942" s="9" t="s">
        <v>52</v>
      </c>
      <c r="C942" s="9" t="s">
        <v>53</v>
      </c>
      <c r="D942" s="8" t="n">
        <v>159</v>
      </c>
      <c r="E942" s="9" t="s">
        <v>31</v>
      </c>
      <c r="F942" s="10" t="n">
        <v>8100</v>
      </c>
    </row>
    <row r="943" customFormat="false" ht="15" hidden="false" customHeight="true" outlineLevel="0" collapsed="false">
      <c r="A943" s="8" t="n">
        <v>19193</v>
      </c>
      <c r="B943" s="9" t="s">
        <v>1564</v>
      </c>
      <c r="C943" s="9" t="s">
        <v>1565</v>
      </c>
      <c r="D943" s="8" t="n">
        <v>167</v>
      </c>
      <c r="E943" s="9" t="s">
        <v>68</v>
      </c>
      <c r="F943" s="10" t="n">
        <v>5400</v>
      </c>
    </row>
    <row r="944" customFormat="false" ht="15" hidden="false" customHeight="true" outlineLevel="0" collapsed="false">
      <c r="A944" s="8" t="n">
        <v>13666</v>
      </c>
      <c r="B944" s="9" t="s">
        <v>1566</v>
      </c>
      <c r="C944" s="9" t="s">
        <v>1567</v>
      </c>
      <c r="D944" s="8" t="n">
        <v>335</v>
      </c>
      <c r="E944" s="9" t="s">
        <v>31</v>
      </c>
      <c r="F944" s="10" t="n">
        <v>2700</v>
      </c>
    </row>
    <row r="945" customFormat="false" ht="15" hidden="false" customHeight="true" outlineLevel="0" collapsed="false">
      <c r="A945" s="8" t="n">
        <v>19408</v>
      </c>
      <c r="B945" s="9" t="s">
        <v>1568</v>
      </c>
      <c r="C945" s="9" t="s">
        <v>447</v>
      </c>
      <c r="D945" s="8" t="n">
        <v>207</v>
      </c>
      <c r="E945" s="9" t="s">
        <v>68</v>
      </c>
      <c r="F945" s="10" t="n">
        <v>4050</v>
      </c>
    </row>
    <row r="946" customFormat="false" ht="15" hidden="false" customHeight="true" outlineLevel="0" collapsed="false">
      <c r="A946" s="8" t="n">
        <v>12360</v>
      </c>
      <c r="B946" s="9" t="s">
        <v>1569</v>
      </c>
      <c r="C946" s="9" t="s">
        <v>593</v>
      </c>
      <c r="D946" s="8" t="n">
        <v>447</v>
      </c>
      <c r="E946" s="9" t="s">
        <v>65</v>
      </c>
      <c r="F946" s="10" t="n">
        <v>3150</v>
      </c>
    </row>
    <row r="947" customFormat="false" ht="15" hidden="false" customHeight="true" outlineLevel="0" collapsed="false">
      <c r="A947" s="8" t="n">
        <v>15106</v>
      </c>
      <c r="B947" s="9" t="s">
        <v>1570</v>
      </c>
      <c r="C947" s="9" t="s">
        <v>593</v>
      </c>
      <c r="D947" s="8" t="n">
        <v>0</v>
      </c>
      <c r="E947" s="9" t="s">
        <v>78</v>
      </c>
      <c r="F947" s="10" t="n">
        <v>900</v>
      </c>
    </row>
    <row r="948" customFormat="false" ht="15" hidden="false" customHeight="true" outlineLevel="0" collapsed="false">
      <c r="A948" s="8" t="n">
        <v>17837</v>
      </c>
      <c r="B948" s="9" t="s">
        <v>1571</v>
      </c>
      <c r="C948" s="9" t="s">
        <v>447</v>
      </c>
      <c r="D948" s="8" t="n">
        <v>392</v>
      </c>
      <c r="E948" s="9" t="s">
        <v>31</v>
      </c>
      <c r="F948" s="10" t="n">
        <v>4500</v>
      </c>
    </row>
    <row r="949" customFormat="false" ht="15" hidden="false" customHeight="true" outlineLevel="0" collapsed="false">
      <c r="A949" s="8" t="n">
        <v>20192</v>
      </c>
      <c r="B949" s="9" t="s">
        <v>1572</v>
      </c>
      <c r="C949" s="9" t="s">
        <v>1573</v>
      </c>
      <c r="D949" s="8" t="n">
        <v>119</v>
      </c>
      <c r="E949" s="9" t="s">
        <v>31</v>
      </c>
      <c r="F949" s="10" t="n">
        <v>2700</v>
      </c>
    </row>
    <row r="950" customFormat="false" ht="15" hidden="false" customHeight="true" outlineLevel="0" collapsed="false">
      <c r="A950" s="8" t="n">
        <v>19799</v>
      </c>
      <c r="B950" s="9" t="s">
        <v>1574</v>
      </c>
      <c r="C950" s="9" t="s">
        <v>1575</v>
      </c>
      <c r="D950" s="8" t="n">
        <v>311</v>
      </c>
      <c r="E950" s="9" t="s">
        <v>31</v>
      </c>
      <c r="F950" s="10" t="n">
        <v>4500</v>
      </c>
    </row>
    <row r="951" customFormat="false" ht="15" hidden="false" customHeight="true" outlineLevel="0" collapsed="false">
      <c r="A951" s="8" t="n">
        <v>13574</v>
      </c>
      <c r="B951" s="9" t="s">
        <v>1576</v>
      </c>
      <c r="C951" s="9" t="s">
        <v>1567</v>
      </c>
      <c r="D951" s="8" t="n">
        <v>255</v>
      </c>
      <c r="E951" s="9" t="s">
        <v>68</v>
      </c>
      <c r="F951" s="10" t="n">
        <v>2700</v>
      </c>
    </row>
    <row r="952" customFormat="false" ht="15" hidden="false" customHeight="true" outlineLevel="0" collapsed="false">
      <c r="A952" s="8" t="n">
        <v>20476</v>
      </c>
      <c r="B952" s="9" t="s">
        <v>1577</v>
      </c>
      <c r="C952" s="9" t="s">
        <v>1578</v>
      </c>
      <c r="D952" s="8" t="n">
        <v>495</v>
      </c>
      <c r="E952" s="9" t="s">
        <v>31</v>
      </c>
      <c r="F952" s="10" t="n">
        <v>8100</v>
      </c>
    </row>
    <row r="953" customFormat="false" ht="15" hidden="false" customHeight="true" outlineLevel="0" collapsed="false">
      <c r="A953" s="8" t="n">
        <v>16116</v>
      </c>
      <c r="B953" s="9" t="s">
        <v>1579</v>
      </c>
      <c r="C953" s="9" t="s">
        <v>1580</v>
      </c>
      <c r="D953" s="8" t="n">
        <v>335</v>
      </c>
      <c r="E953" s="9" t="s">
        <v>31</v>
      </c>
      <c r="F953" s="10" t="n">
        <v>4500</v>
      </c>
    </row>
    <row r="954" customFormat="false" ht="15" hidden="false" customHeight="true" outlineLevel="0" collapsed="false">
      <c r="A954" s="8" t="n">
        <v>14473</v>
      </c>
      <c r="B954" s="9" t="s">
        <v>1581</v>
      </c>
      <c r="C954" s="9" t="s">
        <v>1054</v>
      </c>
      <c r="D954" s="8" t="n">
        <v>479</v>
      </c>
      <c r="E954" s="9" t="s">
        <v>68</v>
      </c>
      <c r="F954" s="10" t="n">
        <v>3600</v>
      </c>
    </row>
    <row r="955" customFormat="false" ht="15" hidden="false" customHeight="true" outlineLevel="0" collapsed="false">
      <c r="A955" s="8" t="n">
        <v>15120</v>
      </c>
      <c r="B955" s="9" t="s">
        <v>1582</v>
      </c>
      <c r="C955" s="9" t="s">
        <v>1054</v>
      </c>
      <c r="D955" s="8" t="n">
        <v>0</v>
      </c>
      <c r="E955" s="9" t="s">
        <v>78</v>
      </c>
      <c r="F955" s="10" t="n">
        <v>900</v>
      </c>
    </row>
    <row r="956" customFormat="false" ht="15" hidden="false" customHeight="true" outlineLevel="0" collapsed="false">
      <c r="A956" s="8" t="n">
        <v>13406</v>
      </c>
      <c r="B956" s="9" t="s">
        <v>1583</v>
      </c>
      <c r="C956" s="9" t="s">
        <v>1584</v>
      </c>
      <c r="D956" s="8" t="n">
        <v>368</v>
      </c>
      <c r="E956" s="9" t="s">
        <v>65</v>
      </c>
      <c r="F956" s="10" t="n">
        <v>4050</v>
      </c>
    </row>
    <row r="957" customFormat="false" ht="15" hidden="false" customHeight="true" outlineLevel="0" collapsed="false">
      <c r="A957" s="8" t="n">
        <v>17639</v>
      </c>
      <c r="B957" s="9" t="s">
        <v>1585</v>
      </c>
      <c r="C957" s="9" t="s">
        <v>1586</v>
      </c>
      <c r="D957" s="8" t="n">
        <v>415</v>
      </c>
      <c r="E957" s="9" t="s">
        <v>31</v>
      </c>
      <c r="F957" s="10" t="n">
        <v>4050</v>
      </c>
    </row>
    <row r="958" customFormat="false" ht="15" hidden="false" customHeight="true" outlineLevel="0" collapsed="false">
      <c r="A958" s="8" t="n">
        <v>12677</v>
      </c>
      <c r="B958" s="9" t="s">
        <v>1587</v>
      </c>
      <c r="C958" s="9" t="s">
        <v>1069</v>
      </c>
      <c r="D958" s="8" t="n">
        <v>415</v>
      </c>
      <c r="E958" s="9" t="s">
        <v>68</v>
      </c>
      <c r="F958" s="10" t="n">
        <v>1800</v>
      </c>
    </row>
    <row r="959" customFormat="false" ht="15" hidden="false" customHeight="true" outlineLevel="0" collapsed="false">
      <c r="A959" s="8" t="n">
        <v>15068</v>
      </c>
      <c r="B959" s="9" t="s">
        <v>1588</v>
      </c>
      <c r="C959" s="9" t="s">
        <v>1069</v>
      </c>
      <c r="D959" s="8" t="n">
        <v>0</v>
      </c>
      <c r="E959" s="9" t="s">
        <v>78</v>
      </c>
      <c r="F959" s="10" t="n">
        <v>900</v>
      </c>
    </row>
    <row r="960" customFormat="false" ht="15" hidden="false" customHeight="true" outlineLevel="0" collapsed="false">
      <c r="A960" s="8" t="n">
        <v>14445</v>
      </c>
      <c r="B960" s="9" t="s">
        <v>1589</v>
      </c>
      <c r="C960" s="9" t="s">
        <v>1590</v>
      </c>
      <c r="D960" s="8" t="n">
        <v>319</v>
      </c>
      <c r="E960" s="9" t="s">
        <v>68</v>
      </c>
      <c r="F960" s="10" t="n">
        <v>2700</v>
      </c>
    </row>
    <row r="961" customFormat="false" ht="15" hidden="false" customHeight="true" outlineLevel="0" collapsed="false">
      <c r="A961" s="8" t="n">
        <v>13899</v>
      </c>
      <c r="B961" s="9" t="s">
        <v>1591</v>
      </c>
      <c r="C961" s="9" t="s">
        <v>1069</v>
      </c>
      <c r="D961" s="8" t="n">
        <v>271</v>
      </c>
      <c r="E961" s="9" t="s">
        <v>31</v>
      </c>
      <c r="F961" s="10" t="n">
        <v>1800</v>
      </c>
    </row>
    <row r="962" customFormat="false" ht="15" hidden="false" customHeight="true" outlineLevel="0" collapsed="false">
      <c r="A962" s="8" t="n">
        <v>21018</v>
      </c>
      <c r="B962" s="9" t="s">
        <v>54</v>
      </c>
      <c r="C962" s="9" t="s">
        <v>55</v>
      </c>
      <c r="D962" s="8" t="n">
        <v>287</v>
      </c>
      <c r="E962" s="9" t="s">
        <v>10</v>
      </c>
      <c r="F962" s="10" t="n">
        <v>5400</v>
      </c>
    </row>
    <row r="963" customFormat="false" ht="15" hidden="false" customHeight="true" outlineLevel="0" collapsed="false">
      <c r="A963" s="8" t="n">
        <v>16284</v>
      </c>
      <c r="B963" s="9" t="s">
        <v>1592</v>
      </c>
      <c r="C963" s="9" t="s">
        <v>1078</v>
      </c>
      <c r="D963" s="8" t="n">
        <v>151</v>
      </c>
      <c r="E963" s="9" t="s">
        <v>68</v>
      </c>
      <c r="F963" s="10" t="n">
        <v>3150</v>
      </c>
    </row>
    <row r="964" customFormat="false" ht="15" hidden="false" customHeight="true" outlineLevel="0" collapsed="false">
      <c r="A964" s="8" t="n">
        <v>14264</v>
      </c>
      <c r="B964" s="9" t="s">
        <v>1593</v>
      </c>
      <c r="C964" s="9" t="s">
        <v>1052</v>
      </c>
      <c r="D964" s="8" t="n">
        <v>239</v>
      </c>
      <c r="E964" s="9" t="s">
        <v>68</v>
      </c>
      <c r="F964" s="10" t="n">
        <v>4050</v>
      </c>
    </row>
    <row r="965" customFormat="false" ht="15" hidden="false" customHeight="true" outlineLevel="0" collapsed="false">
      <c r="A965" s="8" t="n">
        <v>15037</v>
      </c>
      <c r="B965" s="9" t="s">
        <v>1594</v>
      </c>
      <c r="C965" s="9" t="s">
        <v>1052</v>
      </c>
      <c r="D965" s="8" t="n">
        <v>0</v>
      </c>
      <c r="E965" s="9" t="s">
        <v>78</v>
      </c>
      <c r="F965" s="10" t="n">
        <v>900</v>
      </c>
    </row>
    <row r="966" customFormat="false" ht="15" hidden="false" customHeight="true" outlineLevel="0" collapsed="false">
      <c r="A966" s="8" t="n">
        <v>17634</v>
      </c>
      <c r="B966" s="9" t="s">
        <v>1595</v>
      </c>
      <c r="C966" s="9" t="s">
        <v>1596</v>
      </c>
      <c r="D966" s="8" t="n">
        <v>131</v>
      </c>
      <c r="E966" s="9" t="s">
        <v>78</v>
      </c>
      <c r="F966" s="10" t="n">
        <v>3150</v>
      </c>
    </row>
    <row r="967" customFormat="false" ht="15" hidden="false" customHeight="true" outlineLevel="0" collapsed="false">
      <c r="A967" s="13"/>
      <c r="B967" s="13"/>
      <c r="C967" s="13"/>
      <c r="D967" s="13"/>
      <c r="E967" s="13"/>
      <c r="F967" s="14"/>
    </row>
    <row r="968" customFormat="false" ht="15" hidden="false" customHeight="true" outlineLevel="0" collapsed="false">
      <c r="A968" s="15"/>
      <c r="B968" s="15"/>
      <c r="C968" s="15"/>
      <c r="D968" s="15"/>
      <c r="E968" s="15"/>
      <c r="F968" s="10"/>
    </row>
    <row r="969" customFormat="false" ht="15" hidden="false" customHeight="true" outlineLevel="0" collapsed="false">
      <c r="A969" s="15"/>
      <c r="B969" s="15"/>
      <c r="C969" s="15"/>
      <c r="D969" s="15"/>
      <c r="E969" s="15"/>
      <c r="F969" s="10"/>
    </row>
    <row r="970" customFormat="false" ht="15" hidden="false" customHeight="true" outlineLevel="0" collapsed="false">
      <c r="A970" s="16"/>
      <c r="B970" s="16"/>
      <c r="C970" s="16"/>
      <c r="D970" s="16"/>
      <c r="E970" s="16"/>
      <c r="F970" s="17"/>
    </row>
    <row r="971" customFormat="false" ht="15" hidden="false" customHeight="true" outlineLevel="0" collapsed="false">
      <c r="A971" s="16"/>
      <c r="B971" s="16"/>
      <c r="C971" s="16"/>
      <c r="D971" s="16"/>
      <c r="E971" s="16"/>
      <c r="F971" s="17"/>
    </row>
    <row r="972" customFormat="false" ht="15" hidden="false" customHeight="true" outlineLevel="0" collapsed="false">
      <c r="A972" s="16"/>
      <c r="B972" s="16"/>
      <c r="C972" s="16"/>
      <c r="D972" s="16"/>
      <c r="E972" s="16"/>
      <c r="F972" s="17"/>
    </row>
    <row r="973" customFormat="false" ht="15" hidden="false" customHeight="true" outlineLevel="0" collapsed="false">
      <c r="A973" s="16"/>
      <c r="B973" s="16"/>
      <c r="C973" s="16"/>
      <c r="D973" s="16"/>
      <c r="E973" s="16"/>
      <c r="F973" s="17"/>
    </row>
    <row r="974" customFormat="false" ht="15" hidden="false" customHeight="true" outlineLevel="0" collapsed="false">
      <c r="A974" s="16"/>
      <c r="B974" s="16"/>
      <c r="C974" s="16"/>
      <c r="D974" s="16"/>
      <c r="E974" s="16"/>
      <c r="F974" s="17"/>
    </row>
    <row r="975" customFormat="false" ht="15" hidden="false" customHeight="true" outlineLevel="0" collapsed="false">
      <c r="A975" s="16"/>
      <c r="B975" s="16"/>
      <c r="C975" s="16"/>
      <c r="D975" s="16"/>
      <c r="E975" s="16"/>
      <c r="F975" s="17"/>
    </row>
    <row r="976" customFormat="false" ht="15" hidden="false" customHeight="true" outlineLevel="0" collapsed="false">
      <c r="A976" s="16"/>
      <c r="B976" s="16"/>
      <c r="C976" s="16"/>
      <c r="D976" s="16"/>
      <c r="E976" s="16"/>
      <c r="F976" s="17"/>
    </row>
    <row r="977" customFormat="false" ht="15" hidden="false" customHeight="true" outlineLevel="0" collapsed="false">
      <c r="A977" s="16"/>
      <c r="B977" s="16"/>
      <c r="C977" s="16"/>
      <c r="D977" s="16"/>
      <c r="E977" s="16"/>
      <c r="F977" s="17"/>
    </row>
    <row r="978" customFormat="false" ht="15" hidden="false" customHeight="true" outlineLevel="0" collapsed="false">
      <c r="F978" s="17"/>
    </row>
    <row r="979" customFormat="false" ht="15" hidden="false" customHeight="true" outlineLevel="0" collapsed="false">
      <c r="F979" s="17"/>
    </row>
    <row r="980" customFormat="false" ht="15" hidden="false" customHeight="true" outlineLevel="0" collapsed="false">
      <c r="F980" s="17"/>
    </row>
    <row r="981" customFormat="false" ht="15" hidden="false" customHeight="true" outlineLevel="0" collapsed="false">
      <c r="F981" s="17"/>
    </row>
    <row r="982" customFormat="false" ht="15" hidden="false" customHeight="true" outlineLevel="0" collapsed="false">
      <c r="F982" s="17"/>
    </row>
    <row r="983" customFormat="false" ht="15" hidden="false" customHeight="true" outlineLevel="0" collapsed="false">
      <c r="F983" s="17"/>
    </row>
    <row r="984" customFormat="false" ht="15" hidden="false" customHeight="true" outlineLevel="0" collapsed="false">
      <c r="F984" s="17"/>
    </row>
    <row r="985" customFormat="false" ht="15" hidden="false" customHeight="true" outlineLevel="0" collapsed="false">
      <c r="F985" s="17"/>
    </row>
    <row r="986" customFormat="false" ht="15" hidden="false" customHeight="true" outlineLevel="0" collapsed="false">
      <c r="F986" s="17"/>
    </row>
    <row r="987" customFormat="false" ht="15" hidden="false" customHeight="true" outlineLevel="0" collapsed="false">
      <c r="F987" s="17"/>
    </row>
    <row r="988" customFormat="false" ht="15" hidden="false" customHeight="true" outlineLevel="0" collapsed="false">
      <c r="F988" s="17"/>
    </row>
    <row r="989" customFormat="false" ht="15" hidden="false" customHeight="true" outlineLevel="0" collapsed="false">
      <c r="F989" s="17"/>
    </row>
    <row r="990" customFormat="false" ht="15" hidden="false" customHeight="true" outlineLevel="0" collapsed="false">
      <c r="F990" s="17"/>
    </row>
    <row r="991" customFormat="false" ht="15" hidden="false" customHeight="true" outlineLevel="0" collapsed="false">
      <c r="F991" s="17"/>
    </row>
    <row r="992" customFormat="false" ht="15" hidden="false" customHeight="true" outlineLevel="0" collapsed="false">
      <c r="F992" s="17"/>
    </row>
    <row r="993" customFormat="false" ht="15" hidden="false" customHeight="true" outlineLevel="0" collapsed="false">
      <c r="F993" s="17"/>
    </row>
    <row r="994" customFormat="false" ht="15" hidden="false" customHeight="true" outlineLevel="0" collapsed="false">
      <c r="F994" s="17"/>
    </row>
    <row r="995" customFormat="false" ht="15" hidden="false" customHeight="true" outlineLevel="0" collapsed="false">
      <c r="F995" s="17"/>
    </row>
    <row r="996" customFormat="false" ht="15" hidden="false" customHeight="true" outlineLevel="0" collapsed="false">
      <c r="F996" s="17"/>
    </row>
    <row r="997" customFormat="false" ht="15" hidden="false" customHeight="true" outlineLevel="0" collapsed="false">
      <c r="F997" s="17"/>
    </row>
    <row r="998" customFormat="false" ht="15" hidden="false" customHeight="true" outlineLevel="0" collapsed="false">
      <c r="F998" s="17"/>
    </row>
    <row r="999" customFormat="false" ht="15" hidden="false" customHeight="true" outlineLevel="0" collapsed="false">
      <c r="F999" s="17"/>
    </row>
    <row r="1000" customFormat="false" ht="15" hidden="false" customHeight="true" outlineLevel="0" collapsed="false">
      <c r="F1000" s="17"/>
    </row>
    <row r="1001" customFormat="false" ht="15" hidden="false" customHeight="true" outlineLevel="0" collapsed="false">
      <c r="F1001" s="17"/>
    </row>
    <row r="1002" customFormat="false" ht="15" hidden="false" customHeight="true" outlineLevel="0" collapsed="false">
      <c r="F1002" s="17"/>
    </row>
    <row r="1003" customFormat="false" ht="15" hidden="false" customHeight="true" outlineLevel="0" collapsed="false">
      <c r="F1003" s="17"/>
    </row>
    <row r="1004" customFormat="false" ht="15" hidden="false" customHeight="true" outlineLevel="0" collapsed="false">
      <c r="F1004" s="17"/>
    </row>
    <row r="1005" customFormat="false" ht="15" hidden="false" customHeight="true" outlineLevel="0" collapsed="false">
      <c r="F1005" s="17"/>
    </row>
    <row r="1006" customFormat="false" ht="15" hidden="false" customHeight="true" outlineLevel="0" collapsed="false">
      <c r="F1006" s="17"/>
    </row>
    <row r="1007" customFormat="false" ht="15" hidden="false" customHeight="true" outlineLevel="0" collapsed="false">
      <c r="F1007" s="17"/>
    </row>
    <row r="1008" customFormat="false" ht="15" hidden="false" customHeight="true" outlineLevel="0" collapsed="false">
      <c r="F1008" s="17"/>
    </row>
    <row r="1009" customFormat="false" ht="15" hidden="false" customHeight="true" outlineLevel="0" collapsed="false">
      <c r="F1009" s="17"/>
    </row>
    <row r="1010" customFormat="false" ht="15" hidden="false" customHeight="true" outlineLevel="0" collapsed="false">
      <c r="F1010" s="17"/>
    </row>
    <row r="1011" customFormat="false" ht="15" hidden="false" customHeight="true" outlineLevel="0" collapsed="false">
      <c r="F1011" s="17"/>
    </row>
    <row r="1012" customFormat="false" ht="15" hidden="false" customHeight="true" outlineLevel="0" collapsed="false">
      <c r="F1012" s="17"/>
    </row>
    <row r="1013" customFormat="false" ht="15" hidden="false" customHeight="true" outlineLevel="0" collapsed="false">
      <c r="F1013" s="17"/>
    </row>
    <row r="1014" customFormat="false" ht="15" hidden="false" customHeight="true" outlineLevel="0" collapsed="false">
      <c r="F1014" s="17"/>
    </row>
    <row r="1015" customFormat="false" ht="15" hidden="false" customHeight="true" outlineLevel="0" collapsed="false">
      <c r="F1015" s="17"/>
    </row>
    <row r="1016" customFormat="false" ht="15" hidden="false" customHeight="true" outlineLevel="0" collapsed="false">
      <c r="F1016" s="17"/>
    </row>
    <row r="1017" customFormat="false" ht="15" hidden="false" customHeight="true" outlineLevel="0" collapsed="false">
      <c r="F1017" s="17"/>
    </row>
    <row r="1018" customFormat="false" ht="15" hidden="false" customHeight="true" outlineLevel="0" collapsed="false">
      <c r="F1018" s="17"/>
    </row>
    <row r="1019" customFormat="false" ht="15" hidden="false" customHeight="true" outlineLevel="0" collapsed="false">
      <c r="F1019" s="17"/>
    </row>
    <row r="1020" customFormat="false" ht="15" hidden="false" customHeight="true" outlineLevel="0" collapsed="false">
      <c r="F1020" s="17"/>
    </row>
    <row r="1021" customFormat="false" ht="15" hidden="false" customHeight="true" outlineLevel="0" collapsed="false">
      <c r="F1021" s="17"/>
    </row>
    <row r="1022" customFormat="false" ht="15" hidden="false" customHeight="true" outlineLevel="0" collapsed="false">
      <c r="F1022" s="17"/>
    </row>
    <row r="1023" customFormat="false" ht="15" hidden="false" customHeight="true" outlineLevel="0" collapsed="false">
      <c r="F1023" s="17"/>
    </row>
    <row r="1024" customFormat="false" ht="15" hidden="false" customHeight="true" outlineLevel="0" collapsed="false">
      <c r="F1024" s="17"/>
    </row>
    <row r="1025" customFormat="false" ht="15" hidden="false" customHeight="true" outlineLevel="0" collapsed="false">
      <c r="F1025" s="17"/>
    </row>
    <row r="1026" customFormat="false" ht="15" hidden="false" customHeight="true" outlineLevel="0" collapsed="false">
      <c r="F1026" s="17"/>
    </row>
    <row r="1027" customFormat="false" ht="15" hidden="false" customHeight="true" outlineLevel="0" collapsed="false">
      <c r="F1027" s="17"/>
    </row>
    <row r="1028" customFormat="false" ht="15" hidden="false" customHeight="true" outlineLevel="0" collapsed="false">
      <c r="F1028" s="17"/>
    </row>
    <row r="1029" customFormat="false" ht="15" hidden="false" customHeight="true" outlineLevel="0" collapsed="false">
      <c r="F1029" s="17"/>
    </row>
    <row r="1030" customFormat="false" ht="15" hidden="false" customHeight="true" outlineLevel="0" collapsed="false">
      <c r="F1030" s="17"/>
    </row>
    <row r="1031" customFormat="false" ht="15" hidden="false" customHeight="true" outlineLevel="0" collapsed="false">
      <c r="F1031" s="17"/>
    </row>
    <row r="1032" customFormat="false" ht="15" hidden="false" customHeight="true" outlineLevel="0" collapsed="false">
      <c r="F1032" s="17"/>
    </row>
    <row r="1033" customFormat="false" ht="15" hidden="false" customHeight="true" outlineLevel="0" collapsed="false">
      <c r="F1033" s="17"/>
    </row>
    <row r="1034" customFormat="false" ht="15" hidden="false" customHeight="true" outlineLevel="0" collapsed="false">
      <c r="F1034" s="17"/>
    </row>
    <row r="1035" customFormat="false" ht="15" hidden="false" customHeight="true" outlineLevel="0" collapsed="false">
      <c r="F1035" s="17"/>
    </row>
    <row r="1036" customFormat="false" ht="15" hidden="false" customHeight="true" outlineLevel="0" collapsed="false">
      <c r="F1036" s="17"/>
    </row>
    <row r="1037" customFormat="false" ht="15" hidden="false" customHeight="true" outlineLevel="0" collapsed="false">
      <c r="F1037" s="17"/>
    </row>
    <row r="1038" customFormat="false" ht="15" hidden="false" customHeight="true" outlineLevel="0" collapsed="false">
      <c r="F1038" s="17"/>
    </row>
    <row r="1039" customFormat="false" ht="15" hidden="false" customHeight="true" outlineLevel="0" collapsed="false">
      <c r="F1039" s="17"/>
    </row>
    <row r="1040" customFormat="false" ht="15" hidden="false" customHeight="true" outlineLevel="0" collapsed="false">
      <c r="F1040" s="17"/>
    </row>
    <row r="1041" customFormat="false" ht="15" hidden="false" customHeight="true" outlineLevel="0" collapsed="false">
      <c r="F1041" s="17"/>
    </row>
    <row r="1042" customFormat="false" ht="15" hidden="false" customHeight="true" outlineLevel="0" collapsed="false">
      <c r="F1042" s="17"/>
    </row>
    <row r="1043" customFormat="false" ht="15" hidden="false" customHeight="true" outlineLevel="0" collapsed="false">
      <c r="F1043" s="17"/>
    </row>
    <row r="1044" customFormat="false" ht="15" hidden="false" customHeight="true" outlineLevel="0" collapsed="false">
      <c r="F1044" s="17"/>
    </row>
    <row r="1045" customFormat="false" ht="15" hidden="false" customHeight="true" outlineLevel="0" collapsed="false">
      <c r="F1045" s="17"/>
    </row>
    <row r="1046" customFormat="false" ht="15" hidden="false" customHeight="true" outlineLevel="0" collapsed="false">
      <c r="F1046" s="17"/>
    </row>
    <row r="1047" customFormat="false" ht="15" hidden="false" customHeight="true" outlineLevel="0" collapsed="false">
      <c r="F1047" s="17"/>
    </row>
    <row r="1048" customFormat="false" ht="15" hidden="false" customHeight="true" outlineLevel="0" collapsed="false">
      <c r="F1048" s="17"/>
    </row>
    <row r="1049" customFormat="false" ht="15" hidden="false" customHeight="true" outlineLevel="0" collapsed="false">
      <c r="F1049" s="17"/>
    </row>
    <row r="1050" customFormat="false" ht="15" hidden="false" customHeight="true" outlineLevel="0" collapsed="false">
      <c r="F1050" s="17"/>
    </row>
    <row r="1051" customFormat="false" ht="15" hidden="false" customHeight="true" outlineLevel="0" collapsed="false">
      <c r="F1051" s="17"/>
    </row>
    <row r="1052" customFormat="false" ht="15" hidden="false" customHeight="true" outlineLevel="0" collapsed="false">
      <c r="F1052" s="17"/>
    </row>
    <row r="1053" customFormat="false" ht="15" hidden="false" customHeight="true" outlineLevel="0" collapsed="false">
      <c r="F1053" s="17"/>
    </row>
    <row r="1054" customFormat="false" ht="15" hidden="false" customHeight="true" outlineLevel="0" collapsed="false">
      <c r="F1054" s="17"/>
    </row>
    <row r="1055" customFormat="false" ht="15" hidden="false" customHeight="true" outlineLevel="0" collapsed="false">
      <c r="F1055" s="17"/>
    </row>
    <row r="1056" customFormat="false" ht="15" hidden="false" customHeight="true" outlineLevel="0" collapsed="false">
      <c r="F1056" s="17"/>
    </row>
    <row r="1057" customFormat="false" ht="15" hidden="false" customHeight="true" outlineLevel="0" collapsed="false">
      <c r="F1057" s="17"/>
    </row>
    <row r="1058" customFormat="false" ht="15" hidden="false" customHeight="true" outlineLevel="0" collapsed="false">
      <c r="F1058" s="17"/>
    </row>
    <row r="1059" customFormat="false" ht="15" hidden="false" customHeight="true" outlineLevel="0" collapsed="false">
      <c r="F1059" s="17"/>
    </row>
    <row r="1060" customFormat="false" ht="15" hidden="false" customHeight="true" outlineLevel="0" collapsed="false">
      <c r="F1060" s="17"/>
    </row>
    <row r="1061" customFormat="false" ht="15" hidden="false" customHeight="true" outlineLevel="0" collapsed="false">
      <c r="F1061" s="17"/>
    </row>
    <row r="1062" customFormat="false" ht="15" hidden="false" customHeight="true" outlineLevel="0" collapsed="false">
      <c r="F1062" s="17"/>
    </row>
    <row r="1063" customFormat="false" ht="15" hidden="false" customHeight="true" outlineLevel="0" collapsed="false">
      <c r="F1063" s="17"/>
    </row>
    <row r="1064" customFormat="false" ht="15" hidden="false" customHeight="true" outlineLevel="0" collapsed="false">
      <c r="F1064" s="17"/>
    </row>
    <row r="1065" customFormat="false" ht="15" hidden="false" customHeight="true" outlineLevel="0" collapsed="false">
      <c r="F1065" s="17"/>
    </row>
    <row r="1066" customFormat="false" ht="15" hidden="false" customHeight="true" outlineLevel="0" collapsed="false">
      <c r="F1066" s="17"/>
    </row>
    <row r="1067" customFormat="false" ht="15" hidden="false" customHeight="true" outlineLevel="0" collapsed="false">
      <c r="F1067" s="17"/>
    </row>
    <row r="1068" customFormat="false" ht="15" hidden="false" customHeight="true" outlineLevel="0" collapsed="false">
      <c r="F1068" s="17"/>
    </row>
    <row r="1069" customFormat="false" ht="15" hidden="false" customHeight="true" outlineLevel="0" collapsed="false">
      <c r="F1069" s="17"/>
    </row>
    <row r="1070" customFormat="false" ht="15" hidden="false" customHeight="true" outlineLevel="0" collapsed="false">
      <c r="F1070" s="17"/>
    </row>
    <row r="1071" customFormat="false" ht="15" hidden="false" customHeight="true" outlineLevel="0" collapsed="false">
      <c r="F1071" s="17"/>
    </row>
    <row r="1072" customFormat="false" ht="15" hidden="false" customHeight="true" outlineLevel="0" collapsed="false">
      <c r="F1072" s="17"/>
    </row>
    <row r="1073" customFormat="false" ht="15" hidden="false" customHeight="true" outlineLevel="0" collapsed="false">
      <c r="F1073" s="17"/>
    </row>
    <row r="1074" customFormat="false" ht="15" hidden="false" customHeight="true" outlineLevel="0" collapsed="false">
      <c r="F1074" s="17"/>
    </row>
    <row r="1075" customFormat="false" ht="15" hidden="false" customHeight="true" outlineLevel="0" collapsed="false">
      <c r="F1075" s="17"/>
    </row>
    <row r="1076" customFormat="false" ht="15" hidden="false" customHeight="true" outlineLevel="0" collapsed="false">
      <c r="F1076" s="17"/>
    </row>
    <row r="1077" customFormat="false" ht="15" hidden="false" customHeight="true" outlineLevel="0" collapsed="false">
      <c r="F1077" s="17"/>
    </row>
    <row r="1078" customFormat="false" ht="15" hidden="false" customHeight="true" outlineLevel="0" collapsed="false">
      <c r="F1078" s="17"/>
    </row>
    <row r="1079" customFormat="false" ht="15" hidden="false" customHeight="true" outlineLevel="0" collapsed="false">
      <c r="F1079" s="17"/>
    </row>
    <row r="1080" customFormat="false" ht="15" hidden="false" customHeight="true" outlineLevel="0" collapsed="false">
      <c r="F1080" s="17"/>
    </row>
    <row r="1081" customFormat="false" ht="15" hidden="false" customHeight="true" outlineLevel="0" collapsed="false">
      <c r="F1081" s="17"/>
    </row>
    <row r="1082" customFormat="false" ht="15" hidden="false" customHeight="true" outlineLevel="0" collapsed="false">
      <c r="F1082" s="17"/>
    </row>
    <row r="1083" customFormat="false" ht="15" hidden="false" customHeight="true" outlineLevel="0" collapsed="false">
      <c r="F1083" s="17"/>
    </row>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sheetData>
  <mergeCells count="2">
    <mergeCell ref="A3:E3"/>
    <mergeCell ref="A28:E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0234375" defaultRowHeight="12.5" zeroHeight="false" outlineLevelRow="0" outlineLevelCol="0"/>
  <cols>
    <col collapsed="false" customWidth="true" hidden="false" outlineLevel="0" max="1" min="1" style="18" width="4.62"/>
    <col collapsed="false" customWidth="false" hidden="false" outlineLevel="0" max="2" min="2" style="18" width="8.9"/>
    <col collapsed="false" customWidth="true" hidden="false" outlineLevel="0" max="3" min="3" style="18" width="22.53"/>
    <col collapsed="false" customWidth="true" hidden="false" outlineLevel="0" max="4" min="4" style="18" width="41.35"/>
    <col collapsed="false" customWidth="false" hidden="false" outlineLevel="0" max="8" min="5" style="18" width="8.9"/>
    <col collapsed="false" customWidth="false" hidden="false" outlineLevel="0" max="257" min="9" style="19" width="8.9"/>
  </cols>
  <sheetData>
    <row r="1" customFormat="false" ht="33.65" hidden="false" customHeight="true" outlineLevel="0" collapsed="false">
      <c r="A1" s="20" t="s">
        <v>1597</v>
      </c>
      <c r="B1" s="20"/>
      <c r="C1" s="20"/>
      <c r="D1" s="20"/>
      <c r="E1" s="20"/>
      <c r="F1" s="20"/>
      <c r="G1" s="20"/>
      <c r="H1" s="20"/>
    </row>
    <row r="2" customFormat="false" ht="13" hidden="false" customHeight="false" outlineLevel="0" collapsed="false">
      <c r="A2" s="21" t="s">
        <v>1598</v>
      </c>
      <c r="B2" s="21"/>
      <c r="C2" s="21"/>
      <c r="D2" s="21"/>
      <c r="E2" s="21"/>
      <c r="F2" s="21"/>
      <c r="G2" s="21"/>
      <c r="H2" s="22"/>
      <c r="I2" s="23"/>
      <c r="J2" s="23"/>
      <c r="K2" s="23"/>
      <c r="L2" s="23"/>
      <c r="M2" s="23"/>
      <c r="N2" s="23"/>
      <c r="O2" s="23"/>
    </row>
    <row r="3" customFormat="false" ht="13" hidden="false" customHeight="false" outlineLevel="0" collapsed="false">
      <c r="A3" s="21" t="s">
        <v>1599</v>
      </c>
      <c r="B3" s="21"/>
      <c r="C3" s="21"/>
      <c r="D3" s="21"/>
      <c r="E3" s="21"/>
      <c r="F3" s="21"/>
      <c r="G3" s="21"/>
      <c r="H3" s="22"/>
      <c r="I3" s="24"/>
      <c r="J3" s="24"/>
      <c r="K3" s="24"/>
      <c r="L3" s="24"/>
      <c r="M3" s="24"/>
      <c r="N3" s="24"/>
      <c r="O3" s="24"/>
    </row>
    <row r="4" customFormat="false" ht="18" hidden="false" customHeight="true" outlineLevel="0" collapsed="false">
      <c r="A4" s="21" t="s">
        <v>1600</v>
      </c>
      <c r="B4" s="25" t="s">
        <v>1601</v>
      </c>
      <c r="C4" s="26" t="s">
        <v>3</v>
      </c>
      <c r="D4" s="21" t="s">
        <v>2</v>
      </c>
      <c r="E4" s="21" t="s">
        <v>1602</v>
      </c>
      <c r="F4" s="21" t="s">
        <v>1603</v>
      </c>
      <c r="G4" s="27" t="s">
        <v>1604</v>
      </c>
      <c r="H4" s="22" t="s">
        <v>6</v>
      </c>
      <c r="I4" s="24"/>
      <c r="J4" s="24"/>
      <c r="K4" s="24"/>
      <c r="L4" s="24"/>
      <c r="M4" s="24"/>
      <c r="N4" s="24"/>
      <c r="O4" s="24"/>
    </row>
    <row r="5" customFormat="false" ht="11.4" hidden="false" customHeight="true" outlineLevel="0" collapsed="false">
      <c r="A5" s="28" t="n">
        <v>1</v>
      </c>
      <c r="B5" s="29" t="s">
        <v>1605</v>
      </c>
      <c r="C5" s="29" t="s">
        <v>1606</v>
      </c>
      <c r="D5" s="29" t="s">
        <v>1607</v>
      </c>
      <c r="E5" s="29" t="n">
        <v>2010</v>
      </c>
      <c r="F5" s="28" t="s">
        <v>1608</v>
      </c>
      <c r="G5" s="29"/>
      <c r="H5" s="22" t="n">
        <v>2350</v>
      </c>
      <c r="I5" s="23"/>
      <c r="J5" s="23"/>
      <c r="K5" s="23"/>
      <c r="L5" s="23"/>
      <c r="M5" s="23"/>
      <c r="N5" s="23"/>
      <c r="O5" s="23"/>
    </row>
    <row r="6" customFormat="false" ht="18" hidden="false" customHeight="true" outlineLevel="0" collapsed="false">
      <c r="A6" s="28" t="n">
        <v>2</v>
      </c>
      <c r="B6" s="30" t="s">
        <v>1609</v>
      </c>
      <c r="C6" s="30" t="s">
        <v>1610</v>
      </c>
      <c r="D6" s="29" t="s">
        <v>1611</v>
      </c>
      <c r="E6" s="28" t="n">
        <v>2008</v>
      </c>
      <c r="F6" s="28" t="s">
        <v>1608</v>
      </c>
      <c r="G6" s="31" t="s">
        <v>1612</v>
      </c>
      <c r="H6" s="22" t="n">
        <v>2890</v>
      </c>
      <c r="I6" s="23"/>
      <c r="J6" s="23"/>
      <c r="K6" s="23"/>
      <c r="L6" s="23"/>
      <c r="M6" s="23"/>
      <c r="N6" s="23"/>
      <c r="O6" s="23"/>
    </row>
    <row r="7" customFormat="false" ht="18" hidden="false" customHeight="true" outlineLevel="0" collapsed="false">
      <c r="A7" s="28" t="n">
        <v>3</v>
      </c>
      <c r="B7" s="29" t="s">
        <v>1613</v>
      </c>
      <c r="C7" s="29" t="s">
        <v>1614</v>
      </c>
      <c r="D7" s="29" t="s">
        <v>1615</v>
      </c>
      <c r="E7" s="28" t="n">
        <v>2012</v>
      </c>
      <c r="F7" s="32" t="s">
        <v>1608</v>
      </c>
      <c r="G7" s="31" t="s">
        <v>1616</v>
      </c>
      <c r="H7" s="22" t="n">
        <v>2670</v>
      </c>
      <c r="I7" s="23"/>
      <c r="J7" s="23"/>
      <c r="K7" s="23"/>
      <c r="L7" s="23"/>
      <c r="M7" s="23"/>
      <c r="N7" s="23"/>
      <c r="O7" s="23"/>
    </row>
    <row r="8" customFormat="false" ht="18" hidden="false" customHeight="true" outlineLevel="0" collapsed="false">
      <c r="A8" s="28" t="n">
        <v>4</v>
      </c>
      <c r="B8" s="29" t="s">
        <v>1617</v>
      </c>
      <c r="C8" s="29" t="s">
        <v>1618</v>
      </c>
      <c r="D8" s="29" t="s">
        <v>1619</v>
      </c>
      <c r="E8" s="28" t="n">
        <v>2012</v>
      </c>
      <c r="F8" s="28" t="s">
        <v>1620</v>
      </c>
      <c r="G8" s="31" t="s">
        <v>1621</v>
      </c>
      <c r="H8" s="22" t="n">
        <v>1920</v>
      </c>
      <c r="I8" s="23"/>
      <c r="J8" s="23"/>
      <c r="K8" s="23"/>
      <c r="L8" s="23"/>
      <c r="M8" s="23"/>
      <c r="N8" s="23"/>
      <c r="O8" s="23"/>
    </row>
    <row r="9" customFormat="false" ht="18" hidden="false" customHeight="true" outlineLevel="0" collapsed="false">
      <c r="A9" s="28" t="n">
        <v>5</v>
      </c>
      <c r="B9" s="33" t="s">
        <v>1622</v>
      </c>
      <c r="C9" s="33" t="s">
        <v>1623</v>
      </c>
      <c r="D9" s="34" t="s">
        <v>1624</v>
      </c>
      <c r="E9" s="35" t="n">
        <v>2005</v>
      </c>
      <c r="F9" s="35" t="s">
        <v>1608</v>
      </c>
      <c r="G9" s="36" t="s">
        <v>1625</v>
      </c>
      <c r="H9" s="22" t="n">
        <v>1280</v>
      </c>
      <c r="I9" s="23"/>
      <c r="J9" s="23"/>
      <c r="K9" s="23"/>
      <c r="L9" s="23"/>
      <c r="M9" s="23"/>
      <c r="N9" s="23"/>
      <c r="O9" s="23"/>
    </row>
    <row r="10" customFormat="false" ht="18" hidden="false" customHeight="true" outlineLevel="0" collapsed="false">
      <c r="A10" s="28" t="n">
        <v>6</v>
      </c>
      <c r="B10" s="30" t="s">
        <v>1626</v>
      </c>
      <c r="C10" s="30" t="s">
        <v>1623</v>
      </c>
      <c r="D10" s="29" t="s">
        <v>1627</v>
      </c>
      <c r="E10" s="28" t="n">
        <v>2014</v>
      </c>
      <c r="F10" s="28" t="s">
        <v>1608</v>
      </c>
      <c r="G10" s="31" t="s">
        <v>1628</v>
      </c>
      <c r="H10" s="22" t="n">
        <v>5130</v>
      </c>
      <c r="I10" s="23"/>
      <c r="J10" s="23"/>
      <c r="K10" s="23"/>
      <c r="L10" s="23"/>
      <c r="M10" s="23"/>
      <c r="N10" s="23"/>
      <c r="O10" s="23"/>
    </row>
    <row r="11" customFormat="false" ht="18" hidden="false" customHeight="true" outlineLevel="0" collapsed="false">
      <c r="A11" s="28" t="n">
        <v>7</v>
      </c>
      <c r="B11" s="30" t="s">
        <v>1629</v>
      </c>
      <c r="C11" s="30" t="s">
        <v>1630</v>
      </c>
      <c r="D11" s="29" t="s">
        <v>1631</v>
      </c>
      <c r="E11" s="28" t="n">
        <v>2008</v>
      </c>
      <c r="F11" s="28" t="s">
        <v>1608</v>
      </c>
      <c r="G11" s="31" t="s">
        <v>1632</v>
      </c>
      <c r="H11" s="22" t="n">
        <v>2140</v>
      </c>
      <c r="I11" s="23"/>
      <c r="J11" s="23"/>
      <c r="K11" s="23"/>
      <c r="L11" s="23"/>
      <c r="M11" s="23"/>
      <c r="N11" s="23"/>
      <c r="O11" s="23"/>
    </row>
    <row r="12" customFormat="false" ht="18" hidden="false" customHeight="true" outlineLevel="0" collapsed="false">
      <c r="A12" s="28" t="n">
        <v>8</v>
      </c>
      <c r="B12" s="30" t="s">
        <v>1633</v>
      </c>
      <c r="C12" s="30" t="s">
        <v>1634</v>
      </c>
      <c r="D12" s="29" t="s">
        <v>1635</v>
      </c>
      <c r="E12" s="28" t="n">
        <v>2011</v>
      </c>
      <c r="F12" s="32" t="s">
        <v>1608</v>
      </c>
      <c r="G12" s="31" t="s">
        <v>1636</v>
      </c>
      <c r="H12" s="22" t="n">
        <v>4280</v>
      </c>
      <c r="I12" s="23"/>
      <c r="J12" s="23"/>
      <c r="K12" s="23"/>
      <c r="L12" s="23"/>
      <c r="M12" s="23"/>
      <c r="N12" s="23"/>
      <c r="O12" s="23"/>
    </row>
    <row r="13" customFormat="false" ht="18" hidden="false" customHeight="true" outlineLevel="0" collapsed="false">
      <c r="A13" s="28" t="n">
        <v>9</v>
      </c>
      <c r="B13" s="30" t="s">
        <v>1637</v>
      </c>
      <c r="C13" s="30" t="s">
        <v>1638</v>
      </c>
      <c r="D13" s="29" t="s">
        <v>1639</v>
      </c>
      <c r="E13" s="28" t="n">
        <v>2014</v>
      </c>
      <c r="F13" s="32" t="s">
        <v>1608</v>
      </c>
      <c r="G13" s="37" t="s">
        <v>1640</v>
      </c>
      <c r="H13" s="22" t="n">
        <v>3640</v>
      </c>
    </row>
    <row r="14" customFormat="false" ht="18" hidden="false" customHeight="true" outlineLevel="0" collapsed="false">
      <c r="A14" s="28" t="n">
        <v>10</v>
      </c>
      <c r="B14" s="30" t="s">
        <v>1641</v>
      </c>
      <c r="C14" s="30" t="s">
        <v>1642</v>
      </c>
      <c r="D14" s="29" t="s">
        <v>1643</v>
      </c>
      <c r="E14" s="28" t="n">
        <v>2012</v>
      </c>
      <c r="F14" s="32" t="s">
        <v>1608</v>
      </c>
      <c r="G14" s="37" t="s">
        <v>1644</v>
      </c>
      <c r="H14" s="22" t="n">
        <v>2890</v>
      </c>
    </row>
    <row r="15" customFormat="false" ht="18" hidden="false" customHeight="true" outlineLevel="0" collapsed="false">
      <c r="A15" s="28" t="n">
        <v>11</v>
      </c>
      <c r="B15" s="30" t="s">
        <v>1645</v>
      </c>
      <c r="C15" s="30" t="s">
        <v>1646</v>
      </c>
      <c r="D15" s="29" t="s">
        <v>1647</v>
      </c>
      <c r="E15" s="28" t="n">
        <v>2012</v>
      </c>
      <c r="F15" s="28" t="s">
        <v>1608</v>
      </c>
      <c r="G15" s="31" t="s">
        <v>1628</v>
      </c>
      <c r="H15" s="22" t="n">
        <v>5130</v>
      </c>
    </row>
    <row r="16" customFormat="false" ht="18" hidden="false" customHeight="true" outlineLevel="0" collapsed="false">
      <c r="A16" s="28" t="n">
        <v>12</v>
      </c>
      <c r="B16" s="30" t="s">
        <v>1648</v>
      </c>
      <c r="C16" s="30" t="s">
        <v>1649</v>
      </c>
      <c r="D16" s="38" t="s">
        <v>1650</v>
      </c>
      <c r="E16" s="28" t="n">
        <v>2004</v>
      </c>
      <c r="F16" s="28" t="s">
        <v>1608</v>
      </c>
      <c r="G16" s="31" t="s">
        <v>1651</v>
      </c>
      <c r="H16" s="22" t="n">
        <v>1280</v>
      </c>
    </row>
    <row r="17" customFormat="false" ht="18" hidden="false" customHeight="true" outlineLevel="0" collapsed="false">
      <c r="A17" s="28" t="n">
        <v>13</v>
      </c>
      <c r="B17" s="34" t="s">
        <v>1652</v>
      </c>
      <c r="C17" s="34" t="s">
        <v>1653</v>
      </c>
      <c r="D17" s="34" t="s">
        <v>1654</v>
      </c>
      <c r="E17" s="35" t="n">
        <v>2008</v>
      </c>
      <c r="F17" s="35" t="s">
        <v>1608</v>
      </c>
      <c r="G17" s="36" t="s">
        <v>1655</v>
      </c>
      <c r="H17" s="22" t="n">
        <v>4060</v>
      </c>
    </row>
    <row r="18" customFormat="false" ht="18" hidden="false" customHeight="true" outlineLevel="0" collapsed="false">
      <c r="A18" s="28" t="n">
        <v>14</v>
      </c>
      <c r="B18" s="30" t="s">
        <v>1656</v>
      </c>
      <c r="C18" s="30" t="s">
        <v>1657</v>
      </c>
      <c r="D18" s="29" t="s">
        <v>1658</v>
      </c>
      <c r="E18" s="29" t="n">
        <v>2012</v>
      </c>
      <c r="F18" s="28" t="s">
        <v>1608</v>
      </c>
      <c r="G18" s="37" t="s">
        <v>1659</v>
      </c>
      <c r="H18" s="22" t="n">
        <v>2670</v>
      </c>
    </row>
    <row r="19" customFormat="false" ht="18" hidden="false" customHeight="true" outlineLevel="0" collapsed="false">
      <c r="A19" s="28" t="n">
        <v>15</v>
      </c>
      <c r="B19" s="39" t="s">
        <v>1660</v>
      </c>
      <c r="C19" s="30" t="s">
        <v>1661</v>
      </c>
      <c r="D19" s="29" t="s">
        <v>1662</v>
      </c>
      <c r="E19" s="29" t="n">
        <v>2012</v>
      </c>
      <c r="F19" s="28" t="s">
        <v>1608</v>
      </c>
      <c r="G19" s="31" t="s">
        <v>1663</v>
      </c>
      <c r="H19" s="22" t="n">
        <v>5880</v>
      </c>
    </row>
    <row r="20" customFormat="false" ht="18" hidden="false" customHeight="true" outlineLevel="0" collapsed="false">
      <c r="A20" s="28" t="n">
        <v>16</v>
      </c>
      <c r="B20" s="33" t="s">
        <v>1664</v>
      </c>
      <c r="C20" s="33" t="s">
        <v>1665</v>
      </c>
      <c r="D20" s="34" t="s">
        <v>1666</v>
      </c>
      <c r="E20" s="35" t="n">
        <v>2006</v>
      </c>
      <c r="F20" s="35" t="s">
        <v>1608</v>
      </c>
      <c r="G20" s="36" t="s">
        <v>1667</v>
      </c>
      <c r="H20" s="22" t="n">
        <v>640</v>
      </c>
    </row>
    <row r="21" customFormat="false" ht="18" hidden="false" customHeight="true" outlineLevel="0" collapsed="false">
      <c r="A21" s="28" t="n">
        <v>17</v>
      </c>
      <c r="B21" s="30" t="s">
        <v>1668</v>
      </c>
      <c r="C21" s="39" t="s">
        <v>1669</v>
      </c>
      <c r="D21" s="29" t="s">
        <v>1670</v>
      </c>
      <c r="E21" s="28" t="n">
        <v>2010</v>
      </c>
      <c r="F21" s="28" t="s">
        <v>1608</v>
      </c>
      <c r="G21" s="31" t="s">
        <v>1671</v>
      </c>
      <c r="H21" s="22" t="n">
        <v>2990</v>
      </c>
    </row>
    <row r="22" customFormat="false" ht="28.75" hidden="false" customHeight="true" outlineLevel="0" collapsed="false">
      <c r="A22" s="28" t="n">
        <v>18</v>
      </c>
      <c r="B22" s="29" t="s">
        <v>1672</v>
      </c>
      <c r="C22" s="29" t="s">
        <v>1673</v>
      </c>
      <c r="D22" s="40" t="s">
        <v>1674</v>
      </c>
      <c r="E22" s="28" t="n">
        <v>2014</v>
      </c>
      <c r="F22" s="28" t="s">
        <v>1608</v>
      </c>
      <c r="G22" s="31" t="s">
        <v>1675</v>
      </c>
      <c r="H22" s="22" t="n">
        <v>5350</v>
      </c>
    </row>
    <row r="23" customFormat="false" ht="18" hidden="false" customHeight="true" outlineLevel="0" collapsed="false">
      <c r="A23" s="28" t="n">
        <v>19</v>
      </c>
      <c r="B23" s="29" t="s">
        <v>1676</v>
      </c>
      <c r="C23" s="29" t="s">
        <v>1673</v>
      </c>
      <c r="D23" s="29" t="s">
        <v>1677</v>
      </c>
      <c r="E23" s="28" t="n">
        <v>2013</v>
      </c>
      <c r="F23" s="28" t="s">
        <v>1608</v>
      </c>
      <c r="G23" s="31" t="s">
        <v>1678</v>
      </c>
      <c r="H23" s="22" t="n">
        <v>5880</v>
      </c>
    </row>
    <row r="24" customFormat="false" ht="18" hidden="false" customHeight="true" outlineLevel="0" collapsed="false">
      <c r="A24" s="28" t="n">
        <v>20</v>
      </c>
      <c r="B24" s="30" t="s">
        <v>1679</v>
      </c>
      <c r="C24" s="39" t="s">
        <v>1680</v>
      </c>
      <c r="D24" s="29" t="s">
        <v>1681</v>
      </c>
      <c r="E24" s="28" t="n">
        <v>2012</v>
      </c>
      <c r="F24" s="28" t="s">
        <v>1608</v>
      </c>
      <c r="G24" s="31" t="s">
        <v>1682</v>
      </c>
      <c r="H24" s="22" t="n">
        <v>2570</v>
      </c>
    </row>
    <row r="25" customFormat="false" ht="18" hidden="false" customHeight="true" outlineLevel="0" collapsed="false">
      <c r="A25" s="28" t="n">
        <v>21</v>
      </c>
      <c r="B25" s="30" t="s">
        <v>1683</v>
      </c>
      <c r="C25" s="30" t="s">
        <v>1684</v>
      </c>
      <c r="D25" s="29" t="s">
        <v>1685</v>
      </c>
      <c r="E25" s="28" t="n">
        <v>2014</v>
      </c>
      <c r="F25" s="28" t="s">
        <v>1608</v>
      </c>
      <c r="G25" s="37" t="s">
        <v>1686</v>
      </c>
      <c r="H25" s="22" t="n">
        <v>6420</v>
      </c>
    </row>
    <row r="26" customFormat="false" ht="18" hidden="false" customHeight="true" outlineLevel="0" collapsed="false">
      <c r="A26" s="28" t="n">
        <v>22</v>
      </c>
      <c r="B26" s="30" t="s">
        <v>1687</v>
      </c>
      <c r="C26" s="30" t="s">
        <v>1688</v>
      </c>
      <c r="D26" s="29" t="s">
        <v>1689</v>
      </c>
      <c r="E26" s="28" t="n">
        <v>2008</v>
      </c>
      <c r="F26" s="28" t="s">
        <v>1620</v>
      </c>
      <c r="G26" s="31" t="s">
        <v>1690</v>
      </c>
      <c r="H26" s="22" t="n">
        <v>1550</v>
      </c>
    </row>
    <row r="27" customFormat="false" ht="18" hidden="false" customHeight="true" outlineLevel="0" collapsed="false">
      <c r="A27" s="28" t="n">
        <v>23</v>
      </c>
      <c r="B27" s="29" t="s">
        <v>1691</v>
      </c>
      <c r="C27" s="29" t="s">
        <v>1692</v>
      </c>
      <c r="D27" s="29" t="s">
        <v>1693</v>
      </c>
      <c r="E27" s="28" t="n">
        <v>2013</v>
      </c>
      <c r="F27" s="28" t="s">
        <v>1608</v>
      </c>
      <c r="G27" s="31" t="s">
        <v>1694</v>
      </c>
      <c r="H27" s="22" t="n">
        <v>2140</v>
      </c>
    </row>
    <row r="28" customFormat="false" ht="18" hidden="false" customHeight="true" outlineLevel="0" collapsed="false">
      <c r="A28" s="28" t="n">
        <v>24</v>
      </c>
      <c r="B28" s="30" t="s">
        <v>1695</v>
      </c>
      <c r="C28" s="30" t="s">
        <v>1696</v>
      </c>
      <c r="D28" s="29" t="s">
        <v>1697</v>
      </c>
      <c r="E28" s="28" t="n">
        <v>2012</v>
      </c>
      <c r="F28" s="28" t="s">
        <v>1620</v>
      </c>
      <c r="G28" s="31" t="s">
        <v>1698</v>
      </c>
      <c r="H28" s="22" t="n">
        <v>2350</v>
      </c>
    </row>
    <row r="29" customFormat="false" ht="18" hidden="false" customHeight="true" outlineLevel="0" collapsed="false">
      <c r="A29" s="28" t="n">
        <v>25</v>
      </c>
      <c r="B29" s="30" t="s">
        <v>1699</v>
      </c>
      <c r="C29" s="30" t="s">
        <v>1700</v>
      </c>
      <c r="D29" s="29" t="s">
        <v>1701</v>
      </c>
      <c r="E29" s="28" t="n">
        <v>2007</v>
      </c>
      <c r="F29" s="28" t="s">
        <v>1608</v>
      </c>
      <c r="G29" s="31" t="s">
        <v>1702</v>
      </c>
      <c r="H29" s="22" t="n">
        <v>2350</v>
      </c>
    </row>
    <row r="30" customFormat="false" ht="18" hidden="false" customHeight="true" outlineLevel="0" collapsed="false">
      <c r="A30" s="28" t="n">
        <v>26</v>
      </c>
      <c r="B30" s="30" t="s">
        <v>1703</v>
      </c>
      <c r="C30" s="30" t="s">
        <v>1704</v>
      </c>
      <c r="D30" s="29" t="s">
        <v>1705</v>
      </c>
      <c r="E30" s="28" t="n">
        <v>2007</v>
      </c>
      <c r="F30" s="28" t="s">
        <v>1620</v>
      </c>
      <c r="G30" s="31" t="s">
        <v>1706</v>
      </c>
      <c r="H30" s="22" t="n">
        <v>1600</v>
      </c>
    </row>
    <row r="31" customFormat="false" ht="18" hidden="false" customHeight="true" outlineLevel="0" collapsed="false">
      <c r="A31" s="28" t="n">
        <v>27</v>
      </c>
      <c r="B31" s="30" t="s">
        <v>1707</v>
      </c>
      <c r="C31" s="30" t="s">
        <v>1708</v>
      </c>
      <c r="D31" s="29" t="s">
        <v>1709</v>
      </c>
      <c r="E31" s="28" t="n">
        <v>2008</v>
      </c>
      <c r="F31" s="32" t="s">
        <v>1608</v>
      </c>
      <c r="G31" s="37" t="s">
        <v>1710</v>
      </c>
      <c r="H31" s="22" t="n">
        <v>3530</v>
      </c>
    </row>
    <row r="32" customFormat="false" ht="18" hidden="false" customHeight="true" outlineLevel="0" collapsed="false">
      <c r="A32" s="28" t="n">
        <v>28</v>
      </c>
      <c r="B32" s="30" t="s">
        <v>1711</v>
      </c>
      <c r="C32" s="30" t="s">
        <v>1712</v>
      </c>
      <c r="D32" s="29" t="s">
        <v>1713</v>
      </c>
      <c r="E32" s="28" t="n">
        <v>2008</v>
      </c>
      <c r="F32" s="28" t="s">
        <v>1608</v>
      </c>
      <c r="G32" s="31" t="s">
        <v>1714</v>
      </c>
      <c r="H32" s="22" t="n">
        <v>3100</v>
      </c>
    </row>
    <row r="33" customFormat="false" ht="18" hidden="false" customHeight="true" outlineLevel="0" collapsed="false">
      <c r="A33" s="28" t="n">
        <v>29</v>
      </c>
      <c r="B33" s="30" t="s">
        <v>1715</v>
      </c>
      <c r="C33" s="30" t="s">
        <v>1716</v>
      </c>
      <c r="D33" s="29" t="s">
        <v>1717</v>
      </c>
      <c r="E33" s="28" t="n">
        <v>2005</v>
      </c>
      <c r="F33" s="28" t="s">
        <v>1620</v>
      </c>
      <c r="G33" s="31" t="s">
        <v>1718</v>
      </c>
      <c r="H33" s="22" t="n">
        <v>640</v>
      </c>
    </row>
    <row r="34" customFormat="false" ht="18" hidden="false" customHeight="true" outlineLevel="0" collapsed="false">
      <c r="A34" s="28" t="n">
        <v>30</v>
      </c>
      <c r="B34" s="30" t="s">
        <v>1719</v>
      </c>
      <c r="C34" s="30" t="s">
        <v>1720</v>
      </c>
      <c r="D34" s="29" t="s">
        <v>1721</v>
      </c>
      <c r="E34" s="28" t="n">
        <v>2014</v>
      </c>
      <c r="F34" s="28" t="s">
        <v>1608</v>
      </c>
      <c r="G34" s="31" t="s">
        <v>1722</v>
      </c>
      <c r="H34" s="22" t="n">
        <v>2570</v>
      </c>
    </row>
    <row r="35" customFormat="false" ht="18" hidden="false" customHeight="true" outlineLevel="0" collapsed="false">
      <c r="A35" s="28" t="n">
        <v>31</v>
      </c>
      <c r="B35" s="30" t="s">
        <v>1723</v>
      </c>
      <c r="C35" s="30" t="s">
        <v>1720</v>
      </c>
      <c r="D35" s="29" t="s">
        <v>1724</v>
      </c>
      <c r="E35" s="28" t="n">
        <v>2005</v>
      </c>
      <c r="F35" s="28" t="s">
        <v>1620</v>
      </c>
      <c r="G35" s="31" t="s">
        <v>1725</v>
      </c>
      <c r="H35" s="22" t="n">
        <v>640</v>
      </c>
    </row>
    <row r="36" customFormat="false" ht="18" hidden="false" customHeight="true" outlineLevel="0" collapsed="false">
      <c r="A36" s="28" t="n">
        <v>32</v>
      </c>
      <c r="B36" s="30" t="s">
        <v>1726</v>
      </c>
      <c r="C36" s="30" t="s">
        <v>1727</v>
      </c>
      <c r="D36" s="29" t="s">
        <v>1728</v>
      </c>
      <c r="E36" s="28" t="n">
        <v>2013</v>
      </c>
      <c r="F36" s="28" t="s">
        <v>1608</v>
      </c>
      <c r="G36" s="31" t="s">
        <v>1729</v>
      </c>
      <c r="H36" s="22" t="n">
        <v>2460</v>
      </c>
    </row>
    <row r="37" customFormat="false" ht="18" hidden="false" customHeight="true" outlineLevel="0" collapsed="false">
      <c r="A37" s="28" t="n">
        <v>33</v>
      </c>
      <c r="B37" s="30" t="s">
        <v>1730</v>
      </c>
      <c r="C37" s="30" t="s">
        <v>1731</v>
      </c>
      <c r="D37" s="29" t="s">
        <v>1732</v>
      </c>
      <c r="E37" s="28" t="n">
        <v>2013</v>
      </c>
      <c r="F37" s="32" t="s">
        <v>1608</v>
      </c>
      <c r="G37" s="31" t="s">
        <v>1733</v>
      </c>
      <c r="H37" s="22" t="n">
        <v>9620</v>
      </c>
    </row>
    <row r="38" customFormat="false" ht="18" hidden="false" customHeight="true" outlineLevel="0" collapsed="false">
      <c r="A38" s="28" t="n">
        <v>34</v>
      </c>
      <c r="B38" s="30" t="s">
        <v>1734</v>
      </c>
      <c r="C38" s="30" t="s">
        <v>1735</v>
      </c>
      <c r="D38" s="29" t="s">
        <v>1736</v>
      </c>
      <c r="E38" s="28" t="n">
        <v>2012</v>
      </c>
      <c r="F38" s="28" t="s">
        <v>1608</v>
      </c>
      <c r="G38" s="31" t="s">
        <v>1737</v>
      </c>
      <c r="H38" s="22" t="n">
        <v>2990</v>
      </c>
    </row>
    <row r="39" customFormat="false" ht="18" hidden="false" customHeight="true" outlineLevel="0" collapsed="false">
      <c r="A39" s="28" t="n">
        <v>35</v>
      </c>
      <c r="B39" s="33" t="s">
        <v>1738</v>
      </c>
      <c r="C39" s="33" t="s">
        <v>1739</v>
      </c>
      <c r="D39" s="34" t="s">
        <v>1740</v>
      </c>
      <c r="E39" s="35" t="n">
        <v>2008</v>
      </c>
      <c r="F39" s="35" t="s">
        <v>1620</v>
      </c>
      <c r="G39" s="36" t="s">
        <v>1741</v>
      </c>
      <c r="H39" s="22" t="n">
        <v>2030</v>
      </c>
    </row>
    <row r="40" customFormat="false" ht="18" hidden="false" customHeight="true" outlineLevel="0" collapsed="false">
      <c r="A40" s="28" t="n">
        <v>36</v>
      </c>
      <c r="B40" s="30" t="s">
        <v>1742</v>
      </c>
      <c r="C40" s="30" t="s">
        <v>1743</v>
      </c>
      <c r="D40" s="29" t="s">
        <v>1744</v>
      </c>
      <c r="E40" s="28" t="n">
        <v>2009</v>
      </c>
      <c r="F40" s="28" t="s">
        <v>1620</v>
      </c>
      <c r="G40" s="31" t="s">
        <v>1745</v>
      </c>
      <c r="H40" s="22" t="n">
        <v>2350</v>
      </c>
    </row>
    <row r="41" customFormat="false" ht="18" hidden="false" customHeight="true" outlineLevel="0" collapsed="false">
      <c r="A41" s="28" t="n">
        <v>37</v>
      </c>
      <c r="B41" s="33" t="s">
        <v>1746</v>
      </c>
      <c r="C41" s="33" t="s">
        <v>1747</v>
      </c>
      <c r="D41" s="34" t="s">
        <v>1748</v>
      </c>
      <c r="E41" s="35" t="n">
        <v>2005</v>
      </c>
      <c r="F41" s="35" t="s">
        <v>1620</v>
      </c>
      <c r="G41" s="36" t="s">
        <v>1749</v>
      </c>
      <c r="H41" s="22" t="n">
        <v>860</v>
      </c>
    </row>
    <row r="42" customFormat="false" ht="18" hidden="false" customHeight="true" outlineLevel="0" collapsed="false">
      <c r="A42" s="28" t="n">
        <v>38</v>
      </c>
      <c r="B42" s="30" t="s">
        <v>1750</v>
      </c>
      <c r="C42" s="30" t="s">
        <v>1751</v>
      </c>
      <c r="D42" s="29" t="s">
        <v>1752</v>
      </c>
      <c r="E42" s="28" t="n">
        <v>2011</v>
      </c>
      <c r="F42" s="28" t="s">
        <v>1608</v>
      </c>
      <c r="G42" s="31" t="s">
        <v>1753</v>
      </c>
      <c r="H42" s="22" t="n">
        <v>3640</v>
      </c>
    </row>
    <row r="43" customFormat="false" ht="18" hidden="false" customHeight="true" outlineLevel="0" collapsed="false">
      <c r="A43" s="28" t="n">
        <v>39</v>
      </c>
      <c r="B43" s="30" t="s">
        <v>1754</v>
      </c>
      <c r="C43" s="30" t="s">
        <v>1755</v>
      </c>
      <c r="D43" s="29" t="s">
        <v>1756</v>
      </c>
      <c r="E43" s="28" t="n">
        <v>2012</v>
      </c>
      <c r="F43" s="28" t="s">
        <v>1608</v>
      </c>
      <c r="G43" s="31" t="s">
        <v>1757</v>
      </c>
      <c r="H43" s="22" t="n">
        <v>4170</v>
      </c>
    </row>
    <row r="44" customFormat="false" ht="18" hidden="false" customHeight="true" outlineLevel="0" collapsed="false">
      <c r="A44" s="28" t="n">
        <v>40</v>
      </c>
      <c r="B44" s="30" t="s">
        <v>1758</v>
      </c>
      <c r="C44" s="30" t="s">
        <v>1759</v>
      </c>
      <c r="D44" s="29" t="s">
        <v>1760</v>
      </c>
      <c r="E44" s="28" t="n">
        <v>2014</v>
      </c>
      <c r="F44" s="32" t="s">
        <v>1608</v>
      </c>
      <c r="G44" s="31" t="s">
        <v>1761</v>
      </c>
      <c r="H44" s="22" t="n">
        <v>4490</v>
      </c>
    </row>
    <row r="45" customFormat="false" ht="18" hidden="false" customHeight="true" outlineLevel="0" collapsed="false">
      <c r="A45" s="28" t="n">
        <v>41</v>
      </c>
      <c r="B45" s="30" t="s">
        <v>1762</v>
      </c>
      <c r="C45" s="30" t="s">
        <v>1763</v>
      </c>
      <c r="D45" s="32" t="s">
        <v>1764</v>
      </c>
      <c r="E45" s="28" t="n">
        <v>2004</v>
      </c>
      <c r="F45" s="28" t="s">
        <v>1608</v>
      </c>
      <c r="G45" s="31" t="s">
        <v>1765</v>
      </c>
      <c r="H45" s="22" t="n">
        <v>750</v>
      </c>
    </row>
    <row r="46" customFormat="false" ht="18" hidden="false" customHeight="true" outlineLevel="0" collapsed="false">
      <c r="A46" s="28" t="n">
        <v>42</v>
      </c>
      <c r="B46" s="30" t="s">
        <v>1766</v>
      </c>
      <c r="C46" s="30" t="s">
        <v>1767</v>
      </c>
      <c r="D46" s="29" t="s">
        <v>1768</v>
      </c>
      <c r="E46" s="28" t="n">
        <v>2014</v>
      </c>
      <c r="F46" s="28" t="s">
        <v>1608</v>
      </c>
      <c r="G46" s="31" t="s">
        <v>1769</v>
      </c>
      <c r="H46" s="22" t="n">
        <v>5350</v>
      </c>
    </row>
    <row r="47" customFormat="false" ht="18" hidden="false" customHeight="true" outlineLevel="0" collapsed="false">
      <c r="A47" s="28" t="n">
        <v>43</v>
      </c>
      <c r="B47" s="30" t="s">
        <v>1770</v>
      </c>
      <c r="C47" s="30" t="s">
        <v>1771</v>
      </c>
      <c r="D47" s="32" t="s">
        <v>1772</v>
      </c>
      <c r="E47" s="28" t="n">
        <v>2010</v>
      </c>
      <c r="F47" s="28" t="s">
        <v>1620</v>
      </c>
      <c r="G47" s="31" t="s">
        <v>1773</v>
      </c>
      <c r="H47" s="22" t="n">
        <v>1390</v>
      </c>
    </row>
    <row r="48" customFormat="false" ht="18" hidden="false" customHeight="true" outlineLevel="0" collapsed="false">
      <c r="A48" s="28" t="n">
        <v>44</v>
      </c>
      <c r="B48" s="30" t="s">
        <v>1774</v>
      </c>
      <c r="C48" s="30" t="s">
        <v>1775</v>
      </c>
      <c r="D48" s="32" t="s">
        <v>1776</v>
      </c>
      <c r="E48" s="28" t="n">
        <v>2013</v>
      </c>
      <c r="F48" s="28" t="s">
        <v>1608</v>
      </c>
      <c r="G48" s="31" t="s">
        <v>1777</v>
      </c>
      <c r="H48" s="22" t="n">
        <v>3210</v>
      </c>
    </row>
    <row r="49" customFormat="false" ht="18" hidden="false" customHeight="true" outlineLevel="0" collapsed="false">
      <c r="A49" s="28" t="n">
        <v>45</v>
      </c>
      <c r="B49" s="30" t="s">
        <v>1778</v>
      </c>
      <c r="C49" s="30" t="s">
        <v>1779</v>
      </c>
      <c r="D49" s="29" t="s">
        <v>1780</v>
      </c>
      <c r="E49" s="28" t="n">
        <v>2005</v>
      </c>
      <c r="F49" s="28" t="s">
        <v>1620</v>
      </c>
      <c r="G49" s="31" t="s">
        <v>1781</v>
      </c>
      <c r="H49" s="22" t="n">
        <v>530</v>
      </c>
    </row>
    <row r="50" customFormat="false" ht="18" hidden="false" customHeight="true" outlineLevel="0" collapsed="false">
      <c r="A50" s="28" t="n">
        <v>46</v>
      </c>
      <c r="B50" s="33" t="s">
        <v>1782</v>
      </c>
      <c r="C50" s="33" t="s">
        <v>1783</v>
      </c>
      <c r="D50" s="34" t="s">
        <v>1784</v>
      </c>
      <c r="E50" s="35" t="n">
        <v>2008</v>
      </c>
      <c r="F50" s="35" t="s">
        <v>1608</v>
      </c>
      <c r="G50" s="36" t="s">
        <v>1785</v>
      </c>
      <c r="H50" s="22" t="n">
        <v>2780</v>
      </c>
    </row>
    <row r="51" customFormat="false" ht="18" hidden="false" customHeight="true" outlineLevel="0" collapsed="false">
      <c r="A51" s="28" t="n">
        <v>47</v>
      </c>
      <c r="B51" s="30" t="s">
        <v>1786</v>
      </c>
      <c r="C51" s="30" t="s">
        <v>1787</v>
      </c>
      <c r="D51" s="29" t="s">
        <v>1788</v>
      </c>
      <c r="E51" s="28" t="n">
        <v>2012</v>
      </c>
      <c r="F51" s="28" t="s">
        <v>1608</v>
      </c>
      <c r="G51" s="31" t="s">
        <v>1789</v>
      </c>
      <c r="H51" s="22" t="n">
        <v>3740</v>
      </c>
    </row>
    <row r="52" customFormat="false" ht="18" hidden="false" customHeight="true" outlineLevel="0" collapsed="false">
      <c r="A52" s="28" t="n">
        <v>48</v>
      </c>
      <c r="B52" s="30" t="s">
        <v>1790</v>
      </c>
      <c r="C52" s="30" t="s">
        <v>1791</v>
      </c>
      <c r="D52" s="29" t="s">
        <v>1792</v>
      </c>
      <c r="E52" s="28" t="n">
        <v>2005</v>
      </c>
      <c r="F52" s="28" t="s">
        <v>1620</v>
      </c>
      <c r="G52" s="31" t="s">
        <v>1793</v>
      </c>
      <c r="H52" s="22" t="n">
        <v>1180</v>
      </c>
    </row>
    <row r="53" customFormat="false" ht="18" hidden="false" customHeight="true" outlineLevel="0" collapsed="false">
      <c r="A53" s="28" t="n">
        <v>49</v>
      </c>
      <c r="B53" s="30" t="s">
        <v>1794</v>
      </c>
      <c r="C53" s="30" t="s">
        <v>1795</v>
      </c>
      <c r="D53" s="29" t="s">
        <v>1796</v>
      </c>
      <c r="E53" s="28" t="n">
        <v>2008</v>
      </c>
      <c r="F53" s="28" t="s">
        <v>1608</v>
      </c>
      <c r="G53" s="31" t="s">
        <v>1797</v>
      </c>
      <c r="H53" s="22" t="n">
        <v>2570</v>
      </c>
    </row>
    <row r="54" customFormat="false" ht="18" hidden="false" customHeight="true" outlineLevel="0" collapsed="false">
      <c r="A54" s="28" t="n">
        <v>50</v>
      </c>
      <c r="B54" s="30" t="s">
        <v>1798</v>
      </c>
      <c r="C54" s="30" t="s">
        <v>1799</v>
      </c>
      <c r="D54" s="29" t="s">
        <v>1800</v>
      </c>
      <c r="E54" s="28" t="n">
        <v>2012</v>
      </c>
      <c r="F54" s="32" t="s">
        <v>1608</v>
      </c>
      <c r="G54" s="31" t="s">
        <v>1801</v>
      </c>
      <c r="H54" s="22" t="n">
        <v>4810</v>
      </c>
    </row>
    <row r="55" customFormat="false" ht="18" hidden="false" customHeight="true" outlineLevel="0" collapsed="false">
      <c r="A55" s="28" t="n">
        <v>51</v>
      </c>
      <c r="B55" s="30" t="s">
        <v>1802</v>
      </c>
      <c r="C55" s="30" t="s">
        <v>1803</v>
      </c>
      <c r="D55" s="29" t="s">
        <v>1804</v>
      </c>
      <c r="E55" s="28" t="n">
        <v>2010</v>
      </c>
      <c r="F55" s="28" t="s">
        <v>1608</v>
      </c>
      <c r="G55" s="31" t="s">
        <v>1805</v>
      </c>
      <c r="H55" s="22" t="n">
        <v>1920</v>
      </c>
    </row>
    <row r="56" customFormat="false" ht="18" hidden="false" customHeight="true" outlineLevel="0" collapsed="false">
      <c r="A56" s="28" t="n">
        <v>52</v>
      </c>
      <c r="B56" s="30" t="s">
        <v>1806</v>
      </c>
      <c r="C56" s="30" t="s">
        <v>1807</v>
      </c>
      <c r="D56" s="29" t="s">
        <v>1808</v>
      </c>
      <c r="E56" s="28" t="n">
        <v>2014</v>
      </c>
      <c r="F56" s="32" t="s">
        <v>1608</v>
      </c>
      <c r="G56" s="37" t="s">
        <v>1809</v>
      </c>
      <c r="H56" s="22" t="n">
        <v>5130</v>
      </c>
    </row>
    <row r="57" customFormat="false" ht="18" hidden="false" customHeight="true" outlineLevel="0" collapsed="false">
      <c r="A57" s="28" t="n">
        <v>53</v>
      </c>
      <c r="B57" s="30" t="s">
        <v>1810</v>
      </c>
      <c r="C57" s="30" t="s">
        <v>1811</v>
      </c>
      <c r="D57" s="29" t="s">
        <v>1812</v>
      </c>
      <c r="E57" s="28" t="n">
        <v>2012</v>
      </c>
      <c r="F57" s="28" t="s">
        <v>1620</v>
      </c>
      <c r="G57" s="31" t="s">
        <v>1813</v>
      </c>
      <c r="H57" s="22" t="n">
        <v>3640</v>
      </c>
    </row>
    <row r="58" customFormat="false" ht="18" hidden="false" customHeight="true" outlineLevel="0" collapsed="false">
      <c r="A58" s="28" t="n">
        <v>54</v>
      </c>
      <c r="B58" s="29" t="s">
        <v>1814</v>
      </c>
      <c r="C58" s="29" t="s">
        <v>1815</v>
      </c>
      <c r="D58" s="41" t="s">
        <v>1816</v>
      </c>
      <c r="E58" s="28" t="n">
        <v>2006</v>
      </c>
      <c r="F58" s="28" t="s">
        <v>1608</v>
      </c>
      <c r="G58" s="31" t="s">
        <v>1817</v>
      </c>
      <c r="H58" s="22" t="n">
        <v>1120</v>
      </c>
    </row>
    <row r="59" customFormat="false" ht="18" hidden="false" customHeight="true" outlineLevel="0" collapsed="false">
      <c r="A59" s="28" t="n">
        <v>55</v>
      </c>
      <c r="B59" s="39" t="s">
        <v>1818</v>
      </c>
      <c r="C59" s="42" t="s">
        <v>1819</v>
      </c>
      <c r="D59" s="29" t="s">
        <v>1820</v>
      </c>
      <c r="E59" s="28" t="n">
        <v>2014</v>
      </c>
      <c r="F59" s="28" t="s">
        <v>1608</v>
      </c>
      <c r="G59" s="31" t="s">
        <v>1821</v>
      </c>
      <c r="H59" s="22" t="n">
        <v>3420</v>
      </c>
    </row>
    <row r="60" customFormat="false" ht="18" hidden="false" customHeight="true" outlineLevel="0" collapsed="false">
      <c r="A60" s="28" t="n">
        <v>56</v>
      </c>
      <c r="B60" s="39" t="s">
        <v>1818</v>
      </c>
      <c r="C60" s="42" t="s">
        <v>1819</v>
      </c>
      <c r="D60" s="29" t="s">
        <v>1820</v>
      </c>
      <c r="E60" s="28" t="n">
        <v>2014</v>
      </c>
      <c r="F60" s="28" t="s">
        <v>1608</v>
      </c>
      <c r="G60" s="31" t="s">
        <v>1821</v>
      </c>
      <c r="H60" s="22" t="n">
        <v>3420</v>
      </c>
    </row>
    <row r="61" customFormat="false" ht="18" hidden="false" customHeight="true" outlineLevel="0" collapsed="false">
      <c r="A61" s="28" t="n">
        <v>57</v>
      </c>
      <c r="B61" s="29" t="s">
        <v>1822</v>
      </c>
      <c r="C61" s="30" t="s">
        <v>1823</v>
      </c>
      <c r="D61" s="29" t="s">
        <v>1824</v>
      </c>
      <c r="E61" s="28" t="n">
        <v>2008</v>
      </c>
      <c r="F61" s="28" t="s">
        <v>1608</v>
      </c>
      <c r="G61" s="31" t="s">
        <v>1785</v>
      </c>
      <c r="H61" s="22" t="n">
        <v>2940</v>
      </c>
    </row>
    <row r="62" customFormat="false" ht="18" hidden="false" customHeight="true" outlineLevel="0" collapsed="false">
      <c r="A62" s="28" t="n">
        <v>58</v>
      </c>
      <c r="B62" s="29" t="s">
        <v>1825</v>
      </c>
      <c r="C62" s="30" t="s">
        <v>1826</v>
      </c>
      <c r="D62" s="29" t="s">
        <v>1827</v>
      </c>
      <c r="E62" s="28" t="n">
        <v>2008</v>
      </c>
      <c r="F62" s="28" t="s">
        <v>1608</v>
      </c>
      <c r="G62" s="31" t="s">
        <v>1828</v>
      </c>
      <c r="H62" s="22" t="n">
        <v>3310</v>
      </c>
    </row>
    <row r="63" customFormat="false" ht="18" hidden="false" customHeight="true" outlineLevel="0" collapsed="false">
      <c r="A63" s="28" t="n">
        <v>59</v>
      </c>
      <c r="B63" s="30" t="s">
        <v>1829</v>
      </c>
      <c r="C63" s="30" t="s">
        <v>1830</v>
      </c>
      <c r="D63" s="29" t="s">
        <v>1831</v>
      </c>
      <c r="E63" s="28" t="n">
        <v>2012</v>
      </c>
      <c r="F63" s="28" t="s">
        <v>1620</v>
      </c>
      <c r="G63" s="31" t="s">
        <v>1832</v>
      </c>
      <c r="H63" s="22" t="n">
        <v>1920</v>
      </c>
    </row>
    <row r="64" customFormat="false" ht="18" hidden="false" customHeight="true" outlineLevel="0" collapsed="false">
      <c r="A64" s="28" t="n">
        <v>60</v>
      </c>
      <c r="B64" s="30" t="s">
        <v>1833</v>
      </c>
      <c r="C64" s="30" t="s">
        <v>1834</v>
      </c>
      <c r="D64" s="29" t="s">
        <v>1835</v>
      </c>
      <c r="E64" s="28" t="n">
        <v>2009</v>
      </c>
      <c r="F64" s="28" t="s">
        <v>1620</v>
      </c>
      <c r="G64" s="31" t="s">
        <v>1836</v>
      </c>
      <c r="H64" s="22" t="n">
        <v>1920</v>
      </c>
    </row>
    <row r="65" customFormat="false" ht="18" hidden="false" customHeight="true" outlineLevel="0" collapsed="false">
      <c r="A65" s="28" t="n">
        <v>61</v>
      </c>
      <c r="B65" s="29" t="s">
        <v>1837</v>
      </c>
      <c r="C65" s="30" t="s">
        <v>1838</v>
      </c>
      <c r="D65" s="29" t="s">
        <v>1839</v>
      </c>
      <c r="E65" s="28" t="n">
        <v>2009</v>
      </c>
      <c r="F65" s="28" t="s">
        <v>1608</v>
      </c>
      <c r="G65" s="31" t="s">
        <v>1840</v>
      </c>
      <c r="H65" s="22" t="n">
        <v>3900</v>
      </c>
    </row>
    <row r="66" customFormat="false" ht="18" hidden="false" customHeight="true" outlineLevel="0" collapsed="false">
      <c r="A66" s="28" t="n">
        <v>62</v>
      </c>
      <c r="B66" s="30" t="s">
        <v>1841</v>
      </c>
      <c r="C66" s="30" t="s">
        <v>1842</v>
      </c>
      <c r="D66" s="29" t="s">
        <v>1843</v>
      </c>
      <c r="E66" s="28" t="n">
        <v>2011</v>
      </c>
      <c r="F66" s="28" t="s">
        <v>1608</v>
      </c>
      <c r="G66" s="31" t="s">
        <v>1844</v>
      </c>
      <c r="H66" s="22" t="n">
        <v>4220</v>
      </c>
    </row>
    <row r="67" customFormat="false" ht="18" hidden="false" customHeight="true" outlineLevel="0" collapsed="false">
      <c r="A67" s="28" t="n">
        <v>63</v>
      </c>
      <c r="B67" s="39" t="s">
        <v>1845</v>
      </c>
      <c r="C67" s="30" t="s">
        <v>1846</v>
      </c>
      <c r="D67" s="43" t="s">
        <v>1847</v>
      </c>
      <c r="E67" s="28" t="n">
        <v>2012</v>
      </c>
      <c r="F67" s="28" t="s">
        <v>1608</v>
      </c>
      <c r="G67" s="31" t="s">
        <v>1848</v>
      </c>
      <c r="H67" s="22" t="n">
        <v>2250</v>
      </c>
    </row>
    <row r="68" customFormat="false" ht="18" hidden="false" customHeight="true" outlineLevel="0" collapsed="false">
      <c r="A68" s="28" t="n">
        <v>64</v>
      </c>
      <c r="B68" s="30" t="s">
        <v>1849</v>
      </c>
      <c r="C68" s="30" t="s">
        <v>1850</v>
      </c>
      <c r="D68" s="29" t="s">
        <v>1851</v>
      </c>
      <c r="E68" s="28" t="n">
        <v>2009</v>
      </c>
      <c r="F68" s="28" t="s">
        <v>1620</v>
      </c>
      <c r="G68" s="31" t="s">
        <v>1852</v>
      </c>
      <c r="H68" s="22" t="n">
        <v>1760</v>
      </c>
    </row>
    <row r="69" customFormat="false" ht="18" hidden="false" customHeight="true" outlineLevel="0" collapsed="false">
      <c r="A69" s="28" t="n">
        <v>65</v>
      </c>
      <c r="B69" s="39" t="s">
        <v>1853</v>
      </c>
      <c r="C69" s="30" t="s">
        <v>1854</v>
      </c>
      <c r="D69" s="43" t="s">
        <v>1855</v>
      </c>
      <c r="E69" s="28" t="n">
        <v>2013</v>
      </c>
      <c r="F69" s="28" t="s">
        <v>1608</v>
      </c>
      <c r="G69" s="31" t="s">
        <v>1856</v>
      </c>
      <c r="H69" s="22" t="n">
        <v>5350</v>
      </c>
    </row>
    <row r="70" customFormat="false" ht="18" hidden="false" customHeight="true" outlineLevel="0" collapsed="false">
      <c r="A70" s="28" t="n">
        <v>66</v>
      </c>
      <c r="B70" s="39" t="s">
        <v>1857</v>
      </c>
      <c r="C70" s="30" t="s">
        <v>1854</v>
      </c>
      <c r="D70" s="43" t="s">
        <v>1858</v>
      </c>
      <c r="E70" s="28" t="n">
        <v>2014</v>
      </c>
      <c r="F70" s="28" t="s">
        <v>1608</v>
      </c>
      <c r="G70" s="31" t="s">
        <v>1859</v>
      </c>
      <c r="H70" s="22" t="n">
        <v>1920</v>
      </c>
    </row>
    <row r="71" customFormat="false" ht="18" hidden="false" customHeight="true" outlineLevel="0" collapsed="false">
      <c r="A71" s="28" t="n">
        <v>67</v>
      </c>
      <c r="B71" s="29" t="s">
        <v>1860</v>
      </c>
      <c r="C71" s="30" t="s">
        <v>1861</v>
      </c>
      <c r="D71" s="29" t="s">
        <v>1862</v>
      </c>
      <c r="E71" s="28" t="n">
        <v>2014</v>
      </c>
      <c r="F71" s="28" t="s">
        <v>1608</v>
      </c>
      <c r="G71" s="31" t="s">
        <v>1863</v>
      </c>
      <c r="H71" s="22" t="n">
        <v>4280</v>
      </c>
    </row>
    <row r="72" customFormat="false" ht="18" hidden="false" customHeight="true" outlineLevel="0" collapsed="false">
      <c r="A72" s="28" t="n">
        <v>68</v>
      </c>
      <c r="B72" s="30" t="s">
        <v>1864</v>
      </c>
      <c r="C72" s="30" t="s">
        <v>1865</v>
      </c>
      <c r="D72" s="29" t="s">
        <v>1866</v>
      </c>
      <c r="E72" s="28" t="n">
        <v>2004</v>
      </c>
      <c r="F72" s="28" t="s">
        <v>1608</v>
      </c>
      <c r="G72" s="31" t="s">
        <v>1867</v>
      </c>
      <c r="H72" s="22" t="n">
        <v>1070</v>
      </c>
    </row>
    <row r="73" customFormat="false" ht="18" hidden="false" customHeight="true" outlineLevel="0" collapsed="false">
      <c r="A73" s="28" t="n">
        <v>69</v>
      </c>
      <c r="B73" s="33" t="s">
        <v>1868</v>
      </c>
      <c r="C73" s="33" t="s">
        <v>1869</v>
      </c>
      <c r="D73" s="34" t="s">
        <v>1870</v>
      </c>
      <c r="E73" s="35" t="n">
        <v>2003</v>
      </c>
      <c r="F73" s="35" t="s">
        <v>1608</v>
      </c>
      <c r="G73" s="36" t="s">
        <v>1871</v>
      </c>
      <c r="H73" s="22" t="n">
        <v>1070</v>
      </c>
    </row>
    <row r="74" customFormat="false" ht="18" hidden="false" customHeight="true" outlineLevel="0" collapsed="false">
      <c r="A74" s="28" t="n">
        <v>70</v>
      </c>
      <c r="B74" s="29" t="s">
        <v>1872</v>
      </c>
      <c r="C74" s="30" t="s">
        <v>1873</v>
      </c>
      <c r="D74" s="29" t="s">
        <v>1874</v>
      </c>
      <c r="E74" s="28" t="n">
        <v>2010</v>
      </c>
      <c r="F74" s="28" t="s">
        <v>1608</v>
      </c>
      <c r="G74" s="31" t="s">
        <v>1875</v>
      </c>
      <c r="H74" s="22" t="n">
        <v>5240</v>
      </c>
    </row>
    <row r="75" customFormat="false" ht="18" hidden="false" customHeight="true" outlineLevel="0" collapsed="false">
      <c r="A75" s="28" t="n">
        <v>71</v>
      </c>
      <c r="B75" s="29" t="s">
        <v>1876</v>
      </c>
      <c r="C75" s="30" t="s">
        <v>1873</v>
      </c>
      <c r="D75" s="29" t="s">
        <v>1877</v>
      </c>
      <c r="E75" s="28" t="n">
        <v>2009</v>
      </c>
      <c r="F75" s="28" t="s">
        <v>1608</v>
      </c>
      <c r="G75" s="31" t="s">
        <v>1878</v>
      </c>
      <c r="H75" s="22" t="n">
        <v>3740</v>
      </c>
    </row>
    <row r="76" customFormat="false" ht="18" hidden="false" customHeight="true" outlineLevel="0" collapsed="false">
      <c r="A76" s="28" t="n">
        <v>72</v>
      </c>
      <c r="B76" s="29" t="s">
        <v>1879</v>
      </c>
      <c r="C76" s="42" t="s">
        <v>1880</v>
      </c>
      <c r="D76" s="29" t="s">
        <v>1881</v>
      </c>
      <c r="E76" s="28" t="n">
        <v>2014</v>
      </c>
      <c r="F76" s="28" t="s">
        <v>1620</v>
      </c>
      <c r="G76" s="31" t="s">
        <v>1882</v>
      </c>
      <c r="H76" s="22" t="n">
        <v>4060</v>
      </c>
    </row>
    <row r="77" customFormat="false" ht="18" hidden="false" customHeight="true" outlineLevel="0" collapsed="false">
      <c r="A77" s="28" t="n">
        <v>73</v>
      </c>
      <c r="B77" s="29" t="s">
        <v>1883</v>
      </c>
      <c r="C77" s="30" t="s">
        <v>1884</v>
      </c>
      <c r="D77" s="29" t="s">
        <v>1885</v>
      </c>
      <c r="E77" s="28" t="n">
        <v>2012</v>
      </c>
      <c r="F77" s="28" t="s">
        <v>1608</v>
      </c>
      <c r="G77" s="31" t="s">
        <v>1886</v>
      </c>
      <c r="H77" s="22" t="n">
        <v>3160</v>
      </c>
    </row>
    <row r="78" customFormat="false" ht="18" hidden="false" customHeight="true" outlineLevel="0" collapsed="false">
      <c r="A78" s="28" t="n">
        <v>74</v>
      </c>
      <c r="B78" s="29" t="s">
        <v>1887</v>
      </c>
      <c r="C78" s="30" t="s">
        <v>1888</v>
      </c>
      <c r="D78" s="29" t="s">
        <v>1889</v>
      </c>
      <c r="E78" s="28" t="n">
        <v>2010</v>
      </c>
      <c r="F78" s="28" t="s">
        <v>1608</v>
      </c>
      <c r="G78" s="31" t="s">
        <v>1890</v>
      </c>
      <c r="H78" s="22" t="n">
        <v>3210</v>
      </c>
    </row>
    <row r="79" customFormat="false" ht="18" hidden="false" customHeight="true" outlineLevel="0" collapsed="false">
      <c r="A79" s="28" t="n">
        <v>75</v>
      </c>
      <c r="B79" s="29" t="s">
        <v>1891</v>
      </c>
      <c r="C79" s="30" t="s">
        <v>1892</v>
      </c>
      <c r="D79" s="29" t="s">
        <v>1893</v>
      </c>
      <c r="E79" s="28" t="n">
        <v>2013</v>
      </c>
      <c r="F79" s="28" t="s">
        <v>1608</v>
      </c>
      <c r="G79" s="31" t="s">
        <v>1894</v>
      </c>
      <c r="H79" s="22" t="n">
        <v>3640</v>
      </c>
    </row>
    <row r="80" customFormat="false" ht="18" hidden="false" customHeight="true" outlineLevel="0" collapsed="false">
      <c r="A80" s="28" t="n">
        <v>76</v>
      </c>
      <c r="B80" s="30" t="s">
        <v>1895</v>
      </c>
      <c r="C80" s="30" t="s">
        <v>1896</v>
      </c>
      <c r="D80" s="29" t="s">
        <v>1897</v>
      </c>
      <c r="E80" s="28" t="n">
        <v>2009</v>
      </c>
      <c r="F80" s="28" t="s">
        <v>1608</v>
      </c>
      <c r="G80" s="31" t="s">
        <v>1898</v>
      </c>
      <c r="H80" s="22" t="n">
        <v>2940</v>
      </c>
    </row>
    <row r="81" customFormat="false" ht="18" hidden="false" customHeight="true" outlineLevel="0" collapsed="false">
      <c r="A81" s="28" t="n">
        <v>77</v>
      </c>
      <c r="B81" s="30" t="s">
        <v>1899</v>
      </c>
      <c r="C81" s="30" t="s">
        <v>1900</v>
      </c>
      <c r="D81" s="29" t="s">
        <v>1901</v>
      </c>
      <c r="E81" s="28" t="n">
        <v>2013</v>
      </c>
      <c r="F81" s="28" t="s">
        <v>1608</v>
      </c>
      <c r="G81" s="31" t="s">
        <v>1902</v>
      </c>
      <c r="H81" s="22" t="n">
        <v>2780</v>
      </c>
    </row>
    <row r="82" customFormat="false" ht="18" hidden="false" customHeight="true" outlineLevel="0" collapsed="false">
      <c r="A82" s="28" t="n">
        <v>78</v>
      </c>
      <c r="B82" s="30" t="s">
        <v>1903</v>
      </c>
      <c r="C82" s="30" t="s">
        <v>1904</v>
      </c>
      <c r="D82" s="29" t="s">
        <v>1905</v>
      </c>
      <c r="E82" s="28" t="n">
        <v>2012</v>
      </c>
      <c r="F82" s="28" t="s">
        <v>1608</v>
      </c>
      <c r="G82" s="31" t="s">
        <v>1906</v>
      </c>
      <c r="H82" s="22" t="n">
        <v>3210</v>
      </c>
    </row>
    <row r="83" customFormat="false" ht="18" hidden="false" customHeight="true" outlineLevel="0" collapsed="false">
      <c r="A83" s="28" t="n">
        <v>79</v>
      </c>
      <c r="B83" s="29" t="s">
        <v>1891</v>
      </c>
      <c r="C83" s="30" t="s">
        <v>1907</v>
      </c>
      <c r="D83" s="29" t="s">
        <v>1908</v>
      </c>
      <c r="E83" s="28" t="n">
        <v>2013</v>
      </c>
      <c r="F83" s="28" t="s">
        <v>1608</v>
      </c>
      <c r="G83" s="31" t="s">
        <v>1909</v>
      </c>
      <c r="H83" s="22" t="n">
        <v>2780</v>
      </c>
    </row>
    <row r="84" customFormat="false" ht="18" hidden="false" customHeight="true" outlineLevel="0" collapsed="false">
      <c r="A84" s="28" t="n">
        <v>80</v>
      </c>
      <c r="B84" s="44" t="s">
        <v>1910</v>
      </c>
      <c r="C84" s="45" t="s">
        <v>1911</v>
      </c>
      <c r="D84" s="45" t="s">
        <v>1912</v>
      </c>
      <c r="E84" s="44" t="n">
        <v>2012</v>
      </c>
      <c r="F84" s="28" t="s">
        <v>1608</v>
      </c>
      <c r="G84" s="46" t="s">
        <v>1913</v>
      </c>
      <c r="H84" s="22" t="n">
        <v>2670</v>
      </c>
    </row>
    <row r="85" customFormat="false" ht="18" hidden="false" customHeight="true" outlineLevel="0" collapsed="false">
      <c r="A85" s="28" t="n">
        <v>81</v>
      </c>
      <c r="B85" s="30" t="s">
        <v>1914</v>
      </c>
      <c r="C85" s="30" t="s">
        <v>1915</v>
      </c>
      <c r="D85" s="29" t="s">
        <v>1916</v>
      </c>
      <c r="E85" s="28" t="n">
        <v>2013</v>
      </c>
      <c r="F85" s="28" t="s">
        <v>1608</v>
      </c>
      <c r="G85" s="31" t="s">
        <v>1917</v>
      </c>
      <c r="H85" s="22" t="n">
        <v>3640</v>
      </c>
    </row>
    <row r="86" customFormat="false" ht="18" hidden="false" customHeight="true" outlineLevel="0" collapsed="false">
      <c r="A86" s="28" t="n">
        <v>82</v>
      </c>
      <c r="B86" s="30" t="s">
        <v>1918</v>
      </c>
      <c r="C86" s="30" t="s">
        <v>1919</v>
      </c>
      <c r="D86" s="29" t="s">
        <v>1920</v>
      </c>
      <c r="E86" s="28" t="n">
        <v>2013</v>
      </c>
      <c r="F86" s="28" t="s">
        <v>1608</v>
      </c>
      <c r="G86" s="31" t="s">
        <v>1921</v>
      </c>
      <c r="H86" s="22" t="n">
        <v>3850</v>
      </c>
    </row>
    <row r="87" customFormat="false" ht="18" hidden="false" customHeight="true" outlineLevel="0" collapsed="false">
      <c r="A87" s="28" t="n">
        <v>83</v>
      </c>
      <c r="B87" s="30" t="s">
        <v>1922</v>
      </c>
      <c r="C87" s="30" t="s">
        <v>1923</v>
      </c>
      <c r="D87" s="29" t="s">
        <v>1924</v>
      </c>
      <c r="E87" s="28" t="n">
        <v>2012</v>
      </c>
      <c r="F87" s="28" t="s">
        <v>1620</v>
      </c>
      <c r="G87" s="31" t="s">
        <v>1925</v>
      </c>
      <c r="H87" s="22" t="n">
        <v>2140</v>
      </c>
    </row>
    <row r="88" customFormat="false" ht="18" hidden="false" customHeight="true" outlineLevel="0" collapsed="false">
      <c r="A88" s="28" t="n">
        <v>84</v>
      </c>
      <c r="B88" s="30" t="s">
        <v>1926</v>
      </c>
      <c r="C88" s="30" t="s">
        <v>1927</v>
      </c>
      <c r="D88" s="29" t="s">
        <v>1928</v>
      </c>
      <c r="E88" s="28" t="n">
        <v>2004</v>
      </c>
      <c r="F88" s="28" t="s">
        <v>1608</v>
      </c>
      <c r="G88" s="31" t="s">
        <v>1929</v>
      </c>
      <c r="H88" s="22" t="n">
        <v>2570</v>
      </c>
    </row>
    <row r="89" customFormat="false" ht="18" hidden="false" customHeight="true" outlineLevel="0" collapsed="false">
      <c r="A89" s="28" t="n">
        <v>85</v>
      </c>
      <c r="B89" s="30" t="s">
        <v>1930</v>
      </c>
      <c r="C89" s="30" t="s">
        <v>1927</v>
      </c>
      <c r="D89" s="29" t="s">
        <v>1931</v>
      </c>
      <c r="E89" s="28" t="n">
        <v>2005</v>
      </c>
      <c r="F89" s="28" t="s">
        <v>1608</v>
      </c>
      <c r="G89" s="31" t="s">
        <v>1932</v>
      </c>
      <c r="H89" s="22" t="n">
        <v>1500</v>
      </c>
    </row>
    <row r="90" customFormat="false" ht="18" hidden="false" customHeight="true" outlineLevel="0" collapsed="false">
      <c r="A90" s="28" t="n">
        <v>86</v>
      </c>
      <c r="B90" s="30" t="s">
        <v>1933</v>
      </c>
      <c r="C90" s="47" t="s">
        <v>1934</v>
      </c>
      <c r="D90" s="43" t="s">
        <v>1935</v>
      </c>
      <c r="E90" s="43" t="n">
        <v>2012</v>
      </c>
      <c r="F90" s="28" t="s">
        <v>1620</v>
      </c>
      <c r="G90" s="31" t="s">
        <v>1936</v>
      </c>
      <c r="H90" s="22" t="n">
        <v>1500</v>
      </c>
    </row>
    <row r="91" customFormat="false" ht="18" hidden="false" customHeight="true" outlineLevel="0" collapsed="false">
      <c r="A91" s="28" t="n">
        <v>87</v>
      </c>
      <c r="B91" s="30" t="s">
        <v>1937</v>
      </c>
      <c r="C91" s="30" t="s">
        <v>1938</v>
      </c>
      <c r="D91" s="29" t="s">
        <v>1939</v>
      </c>
      <c r="E91" s="28" t="n">
        <v>2007</v>
      </c>
      <c r="F91" s="28" t="s">
        <v>1608</v>
      </c>
      <c r="G91" s="31" t="s">
        <v>1940</v>
      </c>
      <c r="H91" s="22" t="n">
        <v>2460</v>
      </c>
    </row>
    <row r="92" customFormat="false" ht="18" hidden="false" customHeight="true" outlineLevel="0" collapsed="false">
      <c r="A92" s="28" t="n">
        <v>88</v>
      </c>
      <c r="B92" s="30" t="s">
        <v>1941</v>
      </c>
      <c r="C92" s="30" t="s">
        <v>1942</v>
      </c>
      <c r="D92" s="29" t="s">
        <v>1943</v>
      </c>
      <c r="E92" s="28" t="n">
        <v>2013</v>
      </c>
      <c r="F92" s="28" t="s">
        <v>1608</v>
      </c>
      <c r="G92" s="31" t="s">
        <v>1944</v>
      </c>
      <c r="H92" s="22" t="n">
        <v>2670</v>
      </c>
    </row>
    <row r="93" customFormat="false" ht="18" hidden="false" customHeight="true" outlineLevel="0" collapsed="false">
      <c r="A93" s="28" t="n">
        <v>89</v>
      </c>
      <c r="B93" s="29" t="s">
        <v>1945</v>
      </c>
      <c r="C93" s="29" t="s">
        <v>1946</v>
      </c>
      <c r="D93" s="29" t="s">
        <v>1947</v>
      </c>
      <c r="E93" s="28" t="n">
        <v>2010</v>
      </c>
      <c r="F93" s="28" t="s">
        <v>1608</v>
      </c>
      <c r="G93" s="31" t="s">
        <v>1948</v>
      </c>
      <c r="H93" s="22" t="n">
        <v>3100</v>
      </c>
    </row>
    <row r="94" customFormat="false" ht="18" hidden="false" customHeight="true" outlineLevel="0" collapsed="false">
      <c r="A94" s="28" t="n">
        <v>90</v>
      </c>
      <c r="B94" s="30" t="s">
        <v>1949</v>
      </c>
      <c r="C94" s="30" t="s">
        <v>1950</v>
      </c>
      <c r="D94" s="29" t="s">
        <v>1951</v>
      </c>
      <c r="E94" s="28" t="n">
        <v>2013</v>
      </c>
      <c r="F94" s="28" t="s">
        <v>1608</v>
      </c>
      <c r="G94" s="31" t="s">
        <v>1952</v>
      </c>
      <c r="H94" s="22" t="n">
        <v>3210</v>
      </c>
    </row>
    <row r="95" customFormat="false" ht="18" hidden="false" customHeight="true" outlineLevel="0" collapsed="false">
      <c r="A95" s="28" t="n">
        <v>91</v>
      </c>
      <c r="B95" s="29" t="s">
        <v>1953</v>
      </c>
      <c r="C95" s="29" t="s">
        <v>1954</v>
      </c>
      <c r="D95" s="29" t="s">
        <v>1955</v>
      </c>
      <c r="E95" s="28" t="n">
        <v>2009</v>
      </c>
      <c r="F95" s="28" t="s">
        <v>1608</v>
      </c>
      <c r="G95" s="31" t="s">
        <v>1956</v>
      </c>
      <c r="H95" s="22" t="n">
        <v>4920</v>
      </c>
    </row>
    <row r="96" customFormat="false" ht="18" hidden="false" customHeight="true" outlineLevel="0" collapsed="false">
      <c r="A96" s="28" t="n">
        <v>92</v>
      </c>
      <c r="B96" s="30" t="s">
        <v>1957</v>
      </c>
      <c r="C96" s="30" t="s">
        <v>1958</v>
      </c>
      <c r="D96" s="29" t="s">
        <v>1959</v>
      </c>
      <c r="E96" s="28" t="n">
        <v>2008</v>
      </c>
      <c r="F96" s="32" t="s">
        <v>1608</v>
      </c>
      <c r="G96" s="31" t="s">
        <v>1960</v>
      </c>
      <c r="H96" s="22" t="n">
        <v>2570</v>
      </c>
    </row>
    <row r="97" customFormat="false" ht="18" hidden="false" customHeight="true" outlineLevel="0" collapsed="false">
      <c r="A97" s="28" t="n">
        <v>93</v>
      </c>
      <c r="B97" s="29" t="s">
        <v>1961</v>
      </c>
      <c r="C97" s="29" t="s">
        <v>1962</v>
      </c>
      <c r="D97" s="29" t="s">
        <v>1963</v>
      </c>
      <c r="E97" s="28" t="n">
        <v>2008</v>
      </c>
      <c r="F97" s="28" t="s">
        <v>1608</v>
      </c>
      <c r="G97" s="31" t="s">
        <v>1964</v>
      </c>
      <c r="H97" s="22" t="n">
        <v>3850</v>
      </c>
    </row>
    <row r="98" customFormat="false" ht="18" hidden="false" customHeight="true" outlineLevel="0" collapsed="false">
      <c r="A98" s="28" t="n">
        <v>94</v>
      </c>
      <c r="B98" s="30" t="s">
        <v>1965</v>
      </c>
      <c r="C98" s="30" t="s">
        <v>1966</v>
      </c>
      <c r="D98" s="29" t="s">
        <v>1967</v>
      </c>
      <c r="E98" s="28" t="n">
        <v>2007</v>
      </c>
      <c r="F98" s="28" t="s">
        <v>1608</v>
      </c>
      <c r="G98" s="31" t="s">
        <v>1968</v>
      </c>
      <c r="H98" s="22" t="n">
        <v>2460</v>
      </c>
    </row>
    <row r="99" customFormat="false" ht="18" hidden="false" customHeight="true" outlineLevel="0" collapsed="false">
      <c r="A99" s="28" t="n">
        <v>95</v>
      </c>
      <c r="B99" s="30" t="s">
        <v>1969</v>
      </c>
      <c r="C99" s="30" t="s">
        <v>1970</v>
      </c>
      <c r="D99" s="29" t="s">
        <v>1971</v>
      </c>
      <c r="E99" s="28" t="n">
        <v>2012</v>
      </c>
      <c r="F99" s="28" t="s">
        <v>1608</v>
      </c>
      <c r="G99" s="31" t="s">
        <v>1972</v>
      </c>
      <c r="H99" s="22" t="n">
        <v>4380</v>
      </c>
    </row>
    <row r="100" customFormat="false" ht="18" hidden="false" customHeight="true" outlineLevel="0" collapsed="false">
      <c r="A100" s="28" t="n">
        <v>96</v>
      </c>
      <c r="B100" s="30" t="s">
        <v>1973</v>
      </c>
      <c r="C100" s="30" t="s">
        <v>1974</v>
      </c>
      <c r="D100" s="29" t="s">
        <v>1975</v>
      </c>
      <c r="E100" s="28" t="n">
        <v>2008</v>
      </c>
      <c r="F100" s="28" t="s">
        <v>1608</v>
      </c>
      <c r="G100" s="31" t="s">
        <v>1976</v>
      </c>
      <c r="H100" s="22" t="n">
        <v>2030</v>
      </c>
    </row>
    <row r="101" customFormat="false" ht="18" hidden="false" customHeight="true" outlineLevel="0" collapsed="false">
      <c r="A101" s="28" t="n">
        <v>97</v>
      </c>
      <c r="B101" s="30" t="s">
        <v>1977</v>
      </c>
      <c r="C101" s="47" t="s">
        <v>1978</v>
      </c>
      <c r="D101" s="43" t="s">
        <v>1979</v>
      </c>
      <c r="E101" s="43" t="n">
        <v>2013</v>
      </c>
      <c r="F101" s="28" t="s">
        <v>1620</v>
      </c>
      <c r="G101" s="37" t="s">
        <v>1980</v>
      </c>
      <c r="H101" s="22" t="n">
        <v>1920</v>
      </c>
    </row>
    <row r="102" customFormat="false" ht="18" hidden="false" customHeight="true" outlineLevel="0" collapsed="false">
      <c r="A102" s="28" t="n">
        <v>98</v>
      </c>
      <c r="B102" s="30" t="s">
        <v>1981</v>
      </c>
      <c r="C102" s="30" t="s">
        <v>1982</v>
      </c>
      <c r="D102" s="29" t="s">
        <v>1983</v>
      </c>
      <c r="E102" s="28" t="n">
        <v>2013</v>
      </c>
      <c r="F102" s="28" t="s">
        <v>1620</v>
      </c>
      <c r="G102" s="31" t="s">
        <v>1984</v>
      </c>
      <c r="H102" s="22" t="n">
        <v>3210</v>
      </c>
    </row>
    <row r="103" customFormat="false" ht="18" hidden="false" customHeight="true" outlineLevel="0" collapsed="false">
      <c r="A103" s="28" t="n">
        <v>99</v>
      </c>
      <c r="B103" s="30" t="s">
        <v>1985</v>
      </c>
      <c r="C103" s="30" t="s">
        <v>1986</v>
      </c>
      <c r="D103" s="29" t="s">
        <v>1987</v>
      </c>
      <c r="E103" s="28" t="n">
        <v>2012</v>
      </c>
      <c r="F103" s="28" t="s">
        <v>1608</v>
      </c>
      <c r="G103" s="31" t="s">
        <v>1988</v>
      </c>
      <c r="H103" s="22" t="n">
        <v>4380</v>
      </c>
    </row>
    <row r="104" customFormat="false" ht="18" hidden="false" customHeight="true" outlineLevel="0" collapsed="false">
      <c r="A104" s="28" t="n">
        <v>100</v>
      </c>
      <c r="B104" s="29" t="s">
        <v>1989</v>
      </c>
      <c r="C104" s="48" t="s">
        <v>1990</v>
      </c>
      <c r="D104" s="49" t="s">
        <v>1991</v>
      </c>
      <c r="E104" s="50" t="n">
        <v>2012</v>
      </c>
      <c r="F104" s="28" t="s">
        <v>1608</v>
      </c>
      <c r="G104" s="31" t="s">
        <v>1992</v>
      </c>
      <c r="H104" s="22" t="n">
        <v>4280</v>
      </c>
    </row>
    <row r="105" customFormat="false" ht="18" hidden="false" customHeight="true" outlineLevel="0" collapsed="false">
      <c r="A105" s="28" t="n">
        <v>101</v>
      </c>
      <c r="B105" s="29" t="s">
        <v>1993</v>
      </c>
      <c r="C105" s="48" t="s">
        <v>1994</v>
      </c>
      <c r="D105" s="49" t="s">
        <v>1995</v>
      </c>
      <c r="E105" s="50" t="n">
        <v>2012</v>
      </c>
      <c r="F105" s="28" t="s">
        <v>1608</v>
      </c>
      <c r="G105" s="31" t="s">
        <v>1996</v>
      </c>
      <c r="H105" s="22" t="n">
        <v>2890</v>
      </c>
    </row>
    <row r="106" customFormat="false" ht="18" hidden="false" customHeight="true" outlineLevel="0" collapsed="false">
      <c r="A106" s="28" t="n">
        <v>102</v>
      </c>
      <c r="B106" s="30" t="s">
        <v>1997</v>
      </c>
      <c r="C106" s="51" t="s">
        <v>1998</v>
      </c>
      <c r="D106" s="38" t="s">
        <v>1999</v>
      </c>
      <c r="E106" s="28" t="n">
        <v>2012</v>
      </c>
      <c r="F106" s="28" t="s">
        <v>1608</v>
      </c>
      <c r="G106" s="31" t="s">
        <v>2000</v>
      </c>
      <c r="H106" s="22" t="n">
        <v>4490</v>
      </c>
    </row>
    <row r="107" customFormat="false" ht="18" hidden="false" customHeight="true" outlineLevel="0" collapsed="false">
      <c r="A107" s="28" t="n">
        <v>103</v>
      </c>
      <c r="B107" s="30" t="s">
        <v>2001</v>
      </c>
      <c r="C107" s="51" t="s">
        <v>1998</v>
      </c>
      <c r="D107" s="38" t="s">
        <v>2002</v>
      </c>
      <c r="E107" s="28" t="n">
        <v>2012</v>
      </c>
      <c r="F107" s="28" t="s">
        <v>1608</v>
      </c>
      <c r="G107" s="31" t="s">
        <v>2003</v>
      </c>
      <c r="H107" s="22" t="n">
        <v>4700</v>
      </c>
    </row>
    <row r="108" customFormat="false" ht="18" hidden="false" customHeight="true" outlineLevel="0" collapsed="false">
      <c r="A108" s="28" t="n">
        <v>104</v>
      </c>
      <c r="B108" s="30" t="s">
        <v>2004</v>
      </c>
      <c r="C108" s="51" t="s">
        <v>1998</v>
      </c>
      <c r="D108" s="29" t="s">
        <v>2005</v>
      </c>
      <c r="E108" s="28" t="n">
        <v>2013</v>
      </c>
      <c r="F108" s="28" t="s">
        <v>1608</v>
      </c>
      <c r="G108" s="31" t="s">
        <v>2006</v>
      </c>
      <c r="H108" s="22" t="n">
        <v>5670</v>
      </c>
    </row>
    <row r="109" customFormat="false" ht="18" hidden="false" customHeight="true" outlineLevel="0" collapsed="false">
      <c r="A109" s="28" t="n">
        <v>105</v>
      </c>
      <c r="B109" s="30" t="s">
        <v>2007</v>
      </c>
      <c r="C109" s="30" t="s">
        <v>2008</v>
      </c>
      <c r="D109" s="29" t="s">
        <v>2009</v>
      </c>
      <c r="E109" s="28" t="n">
        <v>2010</v>
      </c>
      <c r="F109" s="28" t="s">
        <v>1608</v>
      </c>
      <c r="G109" s="31" t="s">
        <v>2010</v>
      </c>
      <c r="H109" s="22" t="n">
        <v>4810</v>
      </c>
    </row>
    <row r="110" customFormat="false" ht="18" hidden="false" customHeight="true" outlineLevel="0" collapsed="false">
      <c r="A110" s="28" t="n">
        <v>106</v>
      </c>
      <c r="B110" s="30" t="s">
        <v>2011</v>
      </c>
      <c r="C110" s="30" t="s">
        <v>2012</v>
      </c>
      <c r="D110" s="29" t="s">
        <v>2013</v>
      </c>
      <c r="E110" s="28" t="n">
        <v>2008</v>
      </c>
      <c r="F110" s="28" t="s">
        <v>1620</v>
      </c>
      <c r="G110" s="31" t="s">
        <v>2014</v>
      </c>
      <c r="H110" s="22" t="n">
        <v>2890</v>
      </c>
    </row>
    <row r="111" customFormat="false" ht="18" hidden="false" customHeight="true" outlineLevel="0" collapsed="false">
      <c r="A111" s="28" t="n">
        <v>107</v>
      </c>
      <c r="B111" s="30" t="s">
        <v>2015</v>
      </c>
      <c r="C111" s="30" t="s">
        <v>2012</v>
      </c>
      <c r="D111" s="29" t="s">
        <v>2016</v>
      </c>
      <c r="E111" s="28" t="n">
        <v>2006</v>
      </c>
      <c r="F111" s="28" t="s">
        <v>1608</v>
      </c>
      <c r="G111" s="31" t="s">
        <v>2017</v>
      </c>
      <c r="H111" s="22" t="n">
        <v>2570</v>
      </c>
    </row>
    <row r="112" customFormat="false" ht="18" hidden="false" customHeight="true" outlineLevel="0" collapsed="false">
      <c r="A112" s="28" t="n">
        <v>108</v>
      </c>
      <c r="B112" s="33" t="s">
        <v>2018</v>
      </c>
      <c r="C112" s="33" t="s">
        <v>2019</v>
      </c>
      <c r="D112" s="34" t="s">
        <v>2020</v>
      </c>
      <c r="E112" s="35" t="n">
        <v>2008</v>
      </c>
      <c r="F112" s="35" t="s">
        <v>1608</v>
      </c>
      <c r="G112" s="36" t="s">
        <v>2021</v>
      </c>
      <c r="H112" s="22" t="n">
        <v>3530</v>
      </c>
    </row>
    <row r="113" customFormat="false" ht="18" hidden="false" customHeight="true" outlineLevel="0" collapsed="false">
      <c r="A113" s="28" t="n">
        <v>109</v>
      </c>
      <c r="B113" s="30" t="s">
        <v>2022</v>
      </c>
      <c r="C113" s="30" t="s">
        <v>2023</v>
      </c>
      <c r="D113" s="29" t="s">
        <v>2024</v>
      </c>
      <c r="E113" s="28" t="n">
        <v>2011</v>
      </c>
      <c r="F113" s="28" t="s">
        <v>1620</v>
      </c>
      <c r="G113" s="31" t="s">
        <v>2025</v>
      </c>
      <c r="H113" s="22" t="n">
        <v>4810</v>
      </c>
    </row>
    <row r="114" customFormat="false" ht="18" hidden="false" customHeight="true" outlineLevel="0" collapsed="false">
      <c r="A114" s="28" t="n">
        <v>110</v>
      </c>
      <c r="B114" s="30" t="s">
        <v>2026</v>
      </c>
      <c r="C114" s="30" t="s">
        <v>2023</v>
      </c>
      <c r="D114" s="29" t="s">
        <v>2027</v>
      </c>
      <c r="E114" s="28" t="n">
        <v>2012</v>
      </c>
      <c r="F114" s="28" t="s">
        <v>1620</v>
      </c>
      <c r="G114" s="31" t="s">
        <v>2028</v>
      </c>
      <c r="H114" s="22" t="n">
        <v>1600</v>
      </c>
    </row>
    <row r="115" customFormat="false" ht="18" hidden="false" customHeight="true" outlineLevel="0" collapsed="false">
      <c r="A115" s="28" t="n">
        <v>111</v>
      </c>
      <c r="B115" s="30" t="s">
        <v>2029</v>
      </c>
      <c r="C115" s="30" t="s">
        <v>2030</v>
      </c>
      <c r="D115" s="29" t="s">
        <v>2031</v>
      </c>
      <c r="E115" s="28" t="n">
        <v>2014</v>
      </c>
      <c r="F115" s="32" t="s">
        <v>1608</v>
      </c>
      <c r="G115" s="31" t="s">
        <v>2032</v>
      </c>
      <c r="H115" s="22" t="n">
        <v>6420</v>
      </c>
    </row>
    <row r="116" customFormat="false" ht="18" hidden="false" customHeight="true" outlineLevel="0" collapsed="false">
      <c r="A116" s="28" t="n">
        <v>112</v>
      </c>
      <c r="B116" s="30" t="s">
        <v>2033</v>
      </c>
      <c r="C116" s="30" t="s">
        <v>2034</v>
      </c>
      <c r="D116" s="29" t="s">
        <v>2035</v>
      </c>
      <c r="E116" s="28" t="n">
        <v>2011</v>
      </c>
      <c r="F116" s="28" t="s">
        <v>1608</v>
      </c>
      <c r="G116" s="31" t="s">
        <v>2036</v>
      </c>
      <c r="H116" s="22" t="n">
        <v>4280</v>
      </c>
    </row>
    <row r="117" customFormat="false" ht="18" hidden="false" customHeight="true" outlineLevel="0" collapsed="false">
      <c r="A117" s="28" t="n">
        <v>113</v>
      </c>
      <c r="B117" s="30" t="s">
        <v>2037</v>
      </c>
      <c r="C117" s="30" t="s">
        <v>2034</v>
      </c>
      <c r="D117" s="29" t="s">
        <v>2038</v>
      </c>
      <c r="E117" s="28" t="n">
        <v>2011</v>
      </c>
      <c r="F117" s="28" t="s">
        <v>1608</v>
      </c>
      <c r="G117" s="31" t="s">
        <v>2039</v>
      </c>
      <c r="H117" s="22" t="n">
        <v>4280</v>
      </c>
    </row>
    <row r="118" customFormat="false" ht="18" hidden="false" customHeight="true" outlineLevel="0" collapsed="false">
      <c r="A118" s="28" t="n">
        <v>114</v>
      </c>
      <c r="B118" s="30" t="s">
        <v>2040</v>
      </c>
      <c r="C118" s="30" t="s">
        <v>2041</v>
      </c>
      <c r="D118" s="29" t="s">
        <v>2042</v>
      </c>
      <c r="E118" s="28" t="n">
        <v>2012</v>
      </c>
      <c r="F118" s="28" t="s">
        <v>1620</v>
      </c>
      <c r="G118" s="31" t="s">
        <v>2043</v>
      </c>
      <c r="H118" s="22" t="n">
        <v>2780</v>
      </c>
    </row>
    <row r="119" customFormat="false" ht="18" hidden="false" customHeight="true" outlineLevel="0" collapsed="false">
      <c r="A119" s="28" t="n">
        <v>115</v>
      </c>
      <c r="B119" s="33" t="s">
        <v>2044</v>
      </c>
      <c r="C119" s="33" t="s">
        <v>2045</v>
      </c>
      <c r="D119" s="34" t="s">
        <v>2046</v>
      </c>
      <c r="E119" s="35" t="n">
        <v>2004</v>
      </c>
      <c r="F119" s="35" t="s">
        <v>1620</v>
      </c>
      <c r="G119" s="36" t="s">
        <v>2047</v>
      </c>
      <c r="H119" s="22" t="n">
        <v>530</v>
      </c>
    </row>
    <row r="120" customFormat="false" ht="18" hidden="false" customHeight="true" outlineLevel="0" collapsed="false">
      <c r="A120" s="28" t="n">
        <v>116</v>
      </c>
      <c r="B120" s="33" t="s">
        <v>2048</v>
      </c>
      <c r="C120" s="33" t="s">
        <v>2049</v>
      </c>
      <c r="D120" s="34" t="s">
        <v>2050</v>
      </c>
      <c r="E120" s="35" t="n">
        <v>2008</v>
      </c>
      <c r="F120" s="35" t="s">
        <v>1608</v>
      </c>
      <c r="G120" s="36" t="s">
        <v>2051</v>
      </c>
      <c r="H120" s="22" t="n">
        <v>3370</v>
      </c>
    </row>
    <row r="121" customFormat="false" ht="18" hidden="false" customHeight="true" outlineLevel="0" collapsed="false">
      <c r="A121" s="28" t="n">
        <v>117</v>
      </c>
      <c r="B121" s="30" t="s">
        <v>2052</v>
      </c>
      <c r="C121" s="30" t="s">
        <v>2053</v>
      </c>
      <c r="D121" s="29" t="s">
        <v>2054</v>
      </c>
      <c r="E121" s="28" t="n">
        <v>2014</v>
      </c>
      <c r="F121" s="28" t="s">
        <v>1620</v>
      </c>
      <c r="G121" s="37" t="s">
        <v>2055</v>
      </c>
      <c r="H121" s="22" t="n">
        <v>3420</v>
      </c>
    </row>
    <row r="122" customFormat="false" ht="18" hidden="false" customHeight="true" outlineLevel="0" collapsed="false">
      <c r="A122" s="28" t="n">
        <v>118</v>
      </c>
      <c r="B122" s="30" t="s">
        <v>2056</v>
      </c>
      <c r="C122" s="30" t="s">
        <v>2057</v>
      </c>
      <c r="D122" s="29" t="s">
        <v>2058</v>
      </c>
      <c r="E122" s="28" t="n">
        <v>2011</v>
      </c>
      <c r="F122" s="28" t="s">
        <v>1608</v>
      </c>
      <c r="G122" s="31" t="s">
        <v>2059</v>
      </c>
      <c r="H122" s="22" t="n">
        <v>2780</v>
      </c>
    </row>
    <row r="123" customFormat="false" ht="18" hidden="false" customHeight="true" outlineLevel="0" collapsed="false">
      <c r="A123" s="28" t="n">
        <v>119</v>
      </c>
      <c r="B123" s="30" t="s">
        <v>2060</v>
      </c>
      <c r="C123" s="30" t="s">
        <v>2061</v>
      </c>
      <c r="D123" s="29" t="s">
        <v>2062</v>
      </c>
      <c r="E123" s="28" t="n">
        <v>2013</v>
      </c>
      <c r="F123" s="28" t="s">
        <v>1608</v>
      </c>
      <c r="G123" s="31" t="s">
        <v>2063</v>
      </c>
      <c r="H123" s="22" t="n">
        <v>7480</v>
      </c>
    </row>
    <row r="124" customFormat="false" ht="18" hidden="false" customHeight="true" outlineLevel="0" collapsed="false">
      <c r="A124" s="28" t="n">
        <v>120</v>
      </c>
      <c r="B124" s="29" t="s">
        <v>2064</v>
      </c>
      <c r="C124" s="30" t="s">
        <v>2065</v>
      </c>
      <c r="D124" s="29" t="s">
        <v>2066</v>
      </c>
      <c r="E124" s="28" t="n">
        <v>2014</v>
      </c>
      <c r="F124" s="28" t="s">
        <v>1608</v>
      </c>
      <c r="G124" s="31" t="s">
        <v>2067</v>
      </c>
      <c r="H124" s="22" t="n">
        <v>6420</v>
      </c>
    </row>
    <row r="125" customFormat="false" ht="18" hidden="false" customHeight="true" outlineLevel="0" collapsed="false">
      <c r="A125" s="28" t="n">
        <v>121</v>
      </c>
      <c r="B125" s="30" t="s">
        <v>2068</v>
      </c>
      <c r="C125" s="30" t="s">
        <v>2069</v>
      </c>
      <c r="D125" s="29" t="s">
        <v>2070</v>
      </c>
      <c r="E125" s="28" t="n">
        <v>2014</v>
      </c>
      <c r="F125" s="28" t="s">
        <v>1608</v>
      </c>
      <c r="G125" s="31" t="s">
        <v>2071</v>
      </c>
      <c r="H125" s="22" t="n">
        <v>2570</v>
      </c>
    </row>
    <row r="126" customFormat="false" ht="18" hidden="false" customHeight="true" outlineLevel="0" collapsed="false">
      <c r="A126" s="28" t="n">
        <v>122</v>
      </c>
      <c r="B126" s="33" t="s">
        <v>2072</v>
      </c>
      <c r="C126" s="33" t="s">
        <v>2073</v>
      </c>
      <c r="D126" s="29" t="s">
        <v>2074</v>
      </c>
      <c r="E126" s="35" t="n">
        <v>2013</v>
      </c>
      <c r="F126" s="35" t="s">
        <v>1608</v>
      </c>
      <c r="G126" s="36" t="s">
        <v>2075</v>
      </c>
      <c r="H126" s="22" t="n">
        <v>2670</v>
      </c>
    </row>
    <row r="127" customFormat="false" ht="18" hidden="false" customHeight="true" outlineLevel="0" collapsed="false">
      <c r="A127" s="28" t="n">
        <v>123</v>
      </c>
      <c r="B127" s="33" t="s">
        <v>2076</v>
      </c>
      <c r="C127" s="33" t="s">
        <v>2073</v>
      </c>
      <c r="D127" s="29" t="s">
        <v>2077</v>
      </c>
      <c r="E127" s="35" t="n">
        <v>2014</v>
      </c>
      <c r="F127" s="35" t="s">
        <v>1608</v>
      </c>
      <c r="G127" s="36" t="s">
        <v>2078</v>
      </c>
      <c r="H127" s="22" t="n">
        <v>4700</v>
      </c>
    </row>
    <row r="128" customFormat="false" ht="18" hidden="false" customHeight="true" outlineLevel="0" collapsed="false">
      <c r="A128" s="28" t="n">
        <v>124</v>
      </c>
      <c r="B128" s="30" t="s">
        <v>2079</v>
      </c>
      <c r="C128" s="30" t="s">
        <v>2080</v>
      </c>
      <c r="D128" s="29" t="s">
        <v>2081</v>
      </c>
      <c r="E128" s="28" t="n">
        <v>2013</v>
      </c>
      <c r="F128" s="28" t="s">
        <v>1608</v>
      </c>
      <c r="G128" s="31" t="s">
        <v>2082</v>
      </c>
      <c r="H128" s="22" t="n">
        <v>4280</v>
      </c>
    </row>
    <row r="129" customFormat="false" ht="18" hidden="false" customHeight="true" outlineLevel="0" collapsed="false">
      <c r="A129" s="28" t="n">
        <v>125</v>
      </c>
      <c r="B129" s="29" t="s">
        <v>2083</v>
      </c>
      <c r="C129" s="30" t="s">
        <v>2084</v>
      </c>
      <c r="D129" s="29" t="s">
        <v>2085</v>
      </c>
      <c r="E129" s="28" t="n">
        <v>2012</v>
      </c>
      <c r="F129" s="28" t="s">
        <v>1608</v>
      </c>
      <c r="G129" s="31" t="s">
        <v>2086</v>
      </c>
      <c r="H129" s="22" t="n">
        <v>2890</v>
      </c>
    </row>
    <row r="130" customFormat="false" ht="18" hidden="false" customHeight="true" outlineLevel="0" collapsed="false">
      <c r="A130" s="28" t="n">
        <v>126</v>
      </c>
      <c r="B130" s="30" t="s">
        <v>2087</v>
      </c>
      <c r="C130" s="30" t="s">
        <v>2088</v>
      </c>
      <c r="D130" s="29" t="s">
        <v>2089</v>
      </c>
      <c r="E130" s="28" t="n">
        <v>2013</v>
      </c>
      <c r="F130" s="28" t="s">
        <v>1608</v>
      </c>
      <c r="G130" s="31" t="s">
        <v>2090</v>
      </c>
      <c r="H130" s="22" t="n">
        <v>4380</v>
      </c>
    </row>
    <row r="131" customFormat="false" ht="18" hidden="false" customHeight="true" outlineLevel="0" collapsed="false">
      <c r="A131" s="28" t="n">
        <v>127</v>
      </c>
      <c r="B131" s="30" t="s">
        <v>2091</v>
      </c>
      <c r="C131" s="30" t="s">
        <v>2088</v>
      </c>
      <c r="D131" s="29" t="s">
        <v>2092</v>
      </c>
      <c r="E131" s="28" t="n">
        <v>2014</v>
      </c>
      <c r="F131" s="28" t="s">
        <v>1608</v>
      </c>
      <c r="G131" s="31" t="s">
        <v>2093</v>
      </c>
      <c r="H131" s="22" t="n">
        <v>4810</v>
      </c>
    </row>
    <row r="132" customFormat="false" ht="18" hidden="false" customHeight="true" outlineLevel="0" collapsed="false">
      <c r="A132" s="28" t="n">
        <v>128</v>
      </c>
      <c r="B132" s="30" t="s">
        <v>2094</v>
      </c>
      <c r="C132" s="30" t="s">
        <v>2095</v>
      </c>
      <c r="D132" s="29" t="s">
        <v>2096</v>
      </c>
      <c r="E132" s="28" t="n">
        <v>2011</v>
      </c>
      <c r="F132" s="28" t="s">
        <v>1620</v>
      </c>
      <c r="G132" s="31" t="s">
        <v>2097</v>
      </c>
      <c r="H132" s="22" t="n">
        <v>1820</v>
      </c>
    </row>
    <row r="133" customFormat="false" ht="18" hidden="false" customHeight="true" outlineLevel="0" collapsed="false">
      <c r="A133" s="28" t="n">
        <v>129</v>
      </c>
      <c r="B133" s="30" t="s">
        <v>2098</v>
      </c>
      <c r="C133" s="30" t="s">
        <v>2099</v>
      </c>
      <c r="D133" s="29" t="s">
        <v>2100</v>
      </c>
      <c r="E133" s="28" t="n">
        <v>2014</v>
      </c>
      <c r="F133" s="28" t="s">
        <v>1608</v>
      </c>
      <c r="G133" s="31" t="s">
        <v>2101</v>
      </c>
      <c r="H133" s="22" t="n">
        <v>3640</v>
      </c>
    </row>
    <row r="134" customFormat="false" ht="18" hidden="false" customHeight="true" outlineLevel="0" collapsed="false">
      <c r="A134" s="28" t="n">
        <v>130</v>
      </c>
      <c r="B134" s="30" t="s">
        <v>2102</v>
      </c>
      <c r="C134" s="30" t="s">
        <v>2103</v>
      </c>
      <c r="D134" s="29" t="s">
        <v>2104</v>
      </c>
      <c r="E134" s="28" t="n">
        <v>2013</v>
      </c>
      <c r="F134" s="28" t="s">
        <v>1608</v>
      </c>
      <c r="G134" s="31" t="s">
        <v>2105</v>
      </c>
      <c r="H134" s="22" t="n">
        <v>4920</v>
      </c>
    </row>
    <row r="135" customFormat="false" ht="18" hidden="false" customHeight="true" outlineLevel="0" collapsed="false">
      <c r="A135" s="28" t="n">
        <v>131</v>
      </c>
      <c r="B135" s="30" t="s">
        <v>2106</v>
      </c>
      <c r="C135" s="30" t="s">
        <v>2103</v>
      </c>
      <c r="D135" s="29" t="s">
        <v>2107</v>
      </c>
      <c r="E135" s="28" t="n">
        <v>2014</v>
      </c>
      <c r="F135" s="28" t="s">
        <v>1608</v>
      </c>
      <c r="G135" s="37" t="s">
        <v>2108</v>
      </c>
      <c r="H135" s="22" t="n">
        <v>4700</v>
      </c>
    </row>
    <row r="136" customFormat="false" ht="18" hidden="false" customHeight="true" outlineLevel="0" collapsed="false">
      <c r="A136" s="28" t="n">
        <v>132</v>
      </c>
      <c r="B136" s="29" t="s">
        <v>2109</v>
      </c>
      <c r="C136" s="28" t="s">
        <v>2110</v>
      </c>
      <c r="D136" s="52" t="s">
        <v>2111</v>
      </c>
      <c r="E136" s="28" t="n">
        <v>2010</v>
      </c>
      <c r="F136" s="28" t="s">
        <v>1608</v>
      </c>
      <c r="G136" s="31" t="s">
        <v>2112</v>
      </c>
      <c r="H136" s="22" t="n">
        <v>4060</v>
      </c>
    </row>
    <row r="137" customFormat="false" ht="18" hidden="false" customHeight="true" outlineLevel="0" collapsed="false">
      <c r="A137" s="28" t="n">
        <v>133</v>
      </c>
      <c r="B137" s="29" t="s">
        <v>2113</v>
      </c>
      <c r="C137" s="43" t="s">
        <v>2114</v>
      </c>
      <c r="D137" s="52" t="s">
        <v>2115</v>
      </c>
      <c r="E137" s="43" t="n">
        <v>2012</v>
      </c>
      <c r="F137" s="28" t="s">
        <v>1608</v>
      </c>
      <c r="G137" s="31" t="s">
        <v>2116</v>
      </c>
      <c r="H137" s="22" t="n">
        <v>14970</v>
      </c>
    </row>
    <row r="138" customFormat="false" ht="18" hidden="false" customHeight="true" outlineLevel="0" collapsed="false">
      <c r="A138" s="28" t="n">
        <v>134</v>
      </c>
      <c r="B138" s="29" t="s">
        <v>2117</v>
      </c>
      <c r="C138" s="43" t="s">
        <v>2114</v>
      </c>
      <c r="D138" s="52" t="s">
        <v>2118</v>
      </c>
      <c r="E138" s="43" t="n">
        <v>2012</v>
      </c>
      <c r="F138" s="28" t="s">
        <v>1608</v>
      </c>
      <c r="G138" s="31" t="s">
        <v>2116</v>
      </c>
      <c r="H138" s="22" t="n">
        <v>14970</v>
      </c>
    </row>
    <row r="139" customFormat="false" ht="18" hidden="false" customHeight="true" outlineLevel="0" collapsed="false">
      <c r="A139" s="28" t="n">
        <v>135</v>
      </c>
      <c r="B139" s="29" t="s">
        <v>2119</v>
      </c>
      <c r="C139" s="43" t="s">
        <v>2114</v>
      </c>
      <c r="D139" s="52" t="s">
        <v>2120</v>
      </c>
      <c r="E139" s="43" t="n">
        <v>2012</v>
      </c>
      <c r="F139" s="28" t="s">
        <v>1608</v>
      </c>
      <c r="G139" s="31" t="s">
        <v>2116</v>
      </c>
      <c r="H139" s="22" t="n">
        <v>14970</v>
      </c>
    </row>
    <row r="140" customFormat="false" ht="18" hidden="false" customHeight="true" outlineLevel="0" collapsed="false">
      <c r="A140" s="28" t="n">
        <v>136</v>
      </c>
      <c r="B140" s="29" t="s">
        <v>2121</v>
      </c>
      <c r="C140" s="43" t="s">
        <v>2114</v>
      </c>
      <c r="D140" s="52" t="s">
        <v>2122</v>
      </c>
      <c r="E140" s="43" t="n">
        <v>2014</v>
      </c>
      <c r="F140" s="28" t="s">
        <v>1608</v>
      </c>
      <c r="G140" s="31" t="s">
        <v>2116</v>
      </c>
      <c r="H140" s="22" t="n">
        <v>14970</v>
      </c>
    </row>
    <row r="141" customFormat="false" ht="18" hidden="false" customHeight="true" outlineLevel="0" collapsed="false">
      <c r="A141" s="28" t="n">
        <v>137</v>
      </c>
      <c r="B141" s="29" t="s">
        <v>2123</v>
      </c>
      <c r="C141" s="43" t="s">
        <v>2124</v>
      </c>
      <c r="D141" s="52" t="s">
        <v>2125</v>
      </c>
      <c r="E141" s="43" t="n">
        <v>2014</v>
      </c>
      <c r="F141" s="28" t="s">
        <v>1608</v>
      </c>
      <c r="G141" s="31" t="s">
        <v>2126</v>
      </c>
      <c r="H141" s="22" t="n">
        <v>8980</v>
      </c>
    </row>
    <row r="142" customFormat="false" ht="18" hidden="false" customHeight="true" outlineLevel="0" collapsed="false">
      <c r="A142" s="28" t="n">
        <v>138</v>
      </c>
      <c r="B142" s="29" t="s">
        <v>2127</v>
      </c>
      <c r="C142" s="30" t="s">
        <v>2128</v>
      </c>
      <c r="D142" s="29" t="s">
        <v>2129</v>
      </c>
      <c r="E142" s="28" t="n">
        <v>2012</v>
      </c>
      <c r="F142" s="28" t="s">
        <v>1608</v>
      </c>
      <c r="G142" s="31" t="s">
        <v>2130</v>
      </c>
      <c r="H142" s="22" t="n">
        <v>4280</v>
      </c>
    </row>
    <row r="143" customFormat="false" ht="18" hidden="false" customHeight="true" outlineLevel="0" collapsed="false">
      <c r="A143" s="28" t="n">
        <v>139</v>
      </c>
      <c r="B143" s="30" t="s">
        <v>2131</v>
      </c>
      <c r="C143" s="30" t="s">
        <v>2128</v>
      </c>
      <c r="D143" s="29" t="s">
        <v>2132</v>
      </c>
      <c r="E143" s="28" t="n">
        <v>2014</v>
      </c>
      <c r="F143" s="28" t="s">
        <v>1608</v>
      </c>
      <c r="G143" s="31" t="s">
        <v>2133</v>
      </c>
      <c r="H143" s="22" t="n">
        <v>5880</v>
      </c>
    </row>
    <row r="144" customFormat="false" ht="18" hidden="false" customHeight="true" outlineLevel="0" collapsed="false">
      <c r="A144" s="28" t="n">
        <v>140</v>
      </c>
      <c r="B144" s="30" t="s">
        <v>2134</v>
      </c>
      <c r="C144" s="30" t="s">
        <v>2128</v>
      </c>
      <c r="D144" s="29" t="s">
        <v>2135</v>
      </c>
      <c r="E144" s="28" t="n">
        <v>2014</v>
      </c>
      <c r="F144" s="28" t="s">
        <v>1608</v>
      </c>
      <c r="G144" s="31" t="s">
        <v>2136</v>
      </c>
      <c r="H144" s="22" t="n">
        <v>6950</v>
      </c>
    </row>
    <row r="145" customFormat="false" ht="18" hidden="false" customHeight="true" outlineLevel="0" collapsed="false">
      <c r="A145" s="28" t="n">
        <v>141</v>
      </c>
      <c r="B145" s="30" t="s">
        <v>2137</v>
      </c>
      <c r="C145" s="30" t="s">
        <v>2128</v>
      </c>
      <c r="D145" s="29" t="s">
        <v>2138</v>
      </c>
      <c r="E145" s="28" t="n">
        <v>2014</v>
      </c>
      <c r="F145" s="28" t="s">
        <v>1608</v>
      </c>
      <c r="G145" s="31" t="s">
        <v>2139</v>
      </c>
      <c r="H145" s="22" t="n">
        <v>7480</v>
      </c>
    </row>
    <row r="146" customFormat="false" ht="18" hidden="false" customHeight="true" outlineLevel="0" collapsed="false">
      <c r="A146" s="28" t="n">
        <v>142</v>
      </c>
      <c r="B146" s="33" t="s">
        <v>2140</v>
      </c>
      <c r="C146" s="33" t="s">
        <v>2141</v>
      </c>
      <c r="D146" s="34" t="s">
        <v>2142</v>
      </c>
      <c r="E146" s="35" t="n">
        <v>2007</v>
      </c>
      <c r="F146" s="35" t="s">
        <v>1620</v>
      </c>
      <c r="G146" s="36" t="s">
        <v>2143</v>
      </c>
      <c r="H146" s="22" t="n">
        <v>1180</v>
      </c>
    </row>
    <row r="147" customFormat="false" ht="18" hidden="false" customHeight="true" outlineLevel="0" collapsed="false">
      <c r="A147" s="28" t="n">
        <v>143</v>
      </c>
      <c r="B147" s="30" t="s">
        <v>2144</v>
      </c>
      <c r="C147" s="30" t="s">
        <v>2145</v>
      </c>
      <c r="D147" s="29" t="s">
        <v>2146</v>
      </c>
      <c r="E147" s="28" t="n">
        <v>2014</v>
      </c>
      <c r="F147" s="28" t="s">
        <v>1608</v>
      </c>
      <c r="G147" s="37" t="s">
        <v>2147</v>
      </c>
      <c r="H147" s="22" t="n">
        <v>3100</v>
      </c>
    </row>
    <row r="148" customFormat="false" ht="18" hidden="false" customHeight="true" outlineLevel="0" collapsed="false">
      <c r="A148" s="28" t="n">
        <v>144</v>
      </c>
      <c r="B148" s="29" t="s">
        <v>2148</v>
      </c>
      <c r="C148" s="43" t="s">
        <v>2149</v>
      </c>
      <c r="D148" s="52" t="s">
        <v>2150</v>
      </c>
      <c r="E148" s="43" t="n">
        <v>2013</v>
      </c>
      <c r="F148" s="28" t="s">
        <v>1608</v>
      </c>
      <c r="G148" s="31" t="s">
        <v>2151</v>
      </c>
      <c r="H148" s="22" t="n">
        <v>7480</v>
      </c>
    </row>
    <row r="149" customFormat="false" ht="18" hidden="false" customHeight="true" outlineLevel="0" collapsed="false">
      <c r="A149" s="28" t="n">
        <v>145</v>
      </c>
      <c r="B149" s="30" t="s">
        <v>2152</v>
      </c>
      <c r="C149" s="30" t="s">
        <v>2153</v>
      </c>
      <c r="D149" s="29" t="s">
        <v>2154</v>
      </c>
      <c r="E149" s="28" t="n">
        <v>2009</v>
      </c>
      <c r="F149" s="29" t="s">
        <v>2155</v>
      </c>
      <c r="G149" s="31" t="s">
        <v>2156</v>
      </c>
      <c r="H149" s="22" t="n">
        <v>1390</v>
      </c>
    </row>
    <row r="150" customFormat="false" ht="18" hidden="false" customHeight="true" outlineLevel="0" collapsed="false">
      <c r="A150" s="28" t="n">
        <v>146</v>
      </c>
      <c r="B150" s="30" t="s">
        <v>2157</v>
      </c>
      <c r="C150" s="30" t="s">
        <v>2158</v>
      </c>
      <c r="D150" s="29" t="s">
        <v>2159</v>
      </c>
      <c r="E150" s="28" t="n">
        <v>2012</v>
      </c>
      <c r="F150" s="28" t="s">
        <v>1608</v>
      </c>
      <c r="G150" s="31" t="s">
        <v>2160</v>
      </c>
      <c r="H150" s="22" t="n">
        <v>3850</v>
      </c>
    </row>
    <row r="151" customFormat="false" ht="18" hidden="false" customHeight="true" outlineLevel="0" collapsed="false">
      <c r="A151" s="28" t="n">
        <v>147</v>
      </c>
      <c r="B151" s="30" t="s">
        <v>2161</v>
      </c>
      <c r="C151" s="30" t="s">
        <v>2162</v>
      </c>
      <c r="D151" s="29" t="s">
        <v>2163</v>
      </c>
      <c r="E151" s="28" t="n">
        <v>2009</v>
      </c>
      <c r="F151" s="28" t="s">
        <v>1608</v>
      </c>
      <c r="G151" s="31" t="s">
        <v>2164</v>
      </c>
      <c r="H151" s="22" t="n">
        <v>2250</v>
      </c>
    </row>
    <row r="152" customFormat="false" ht="18" hidden="false" customHeight="true" outlineLevel="0" collapsed="false">
      <c r="A152" s="28" t="n">
        <v>148</v>
      </c>
      <c r="B152" s="30" t="s">
        <v>2165</v>
      </c>
      <c r="C152" s="30" t="s">
        <v>2166</v>
      </c>
      <c r="D152" s="29" t="s">
        <v>2167</v>
      </c>
      <c r="E152" s="28" t="n">
        <v>2008</v>
      </c>
      <c r="F152" s="28" t="s">
        <v>1608</v>
      </c>
      <c r="G152" s="31" t="s">
        <v>2168</v>
      </c>
      <c r="H152" s="22" t="n">
        <v>2140</v>
      </c>
    </row>
    <row r="153" customFormat="false" ht="18" hidden="false" customHeight="true" outlineLevel="0" collapsed="false">
      <c r="A153" s="28" t="n">
        <v>149</v>
      </c>
      <c r="B153" s="30" t="s">
        <v>2169</v>
      </c>
      <c r="C153" s="30" t="s">
        <v>2170</v>
      </c>
      <c r="D153" s="29" t="s">
        <v>2171</v>
      </c>
      <c r="E153" s="28" t="n">
        <v>2013</v>
      </c>
      <c r="F153" s="28" t="s">
        <v>1608</v>
      </c>
      <c r="G153" s="37" t="s">
        <v>2172</v>
      </c>
      <c r="H153" s="22" t="n">
        <v>9620</v>
      </c>
    </row>
    <row r="154" customFormat="false" ht="18" hidden="false" customHeight="true" outlineLevel="0" collapsed="false">
      <c r="A154" s="28" t="n">
        <v>150</v>
      </c>
      <c r="B154" s="33" t="s">
        <v>2173</v>
      </c>
      <c r="C154" s="33" t="s">
        <v>2174</v>
      </c>
      <c r="D154" s="34" t="s">
        <v>2175</v>
      </c>
      <c r="E154" s="35" t="n">
        <v>2009</v>
      </c>
      <c r="F154" s="35" t="s">
        <v>1608</v>
      </c>
      <c r="G154" s="36" t="s">
        <v>2176</v>
      </c>
      <c r="H154" s="22" t="n">
        <v>2940</v>
      </c>
    </row>
    <row r="155" customFormat="false" ht="18" hidden="false" customHeight="true" outlineLevel="0" collapsed="false">
      <c r="A155" s="28" t="n">
        <v>151</v>
      </c>
      <c r="B155" s="30" t="s">
        <v>2177</v>
      </c>
      <c r="C155" s="30" t="s">
        <v>2178</v>
      </c>
      <c r="D155" s="29" t="s">
        <v>2179</v>
      </c>
      <c r="E155" s="28" t="n">
        <v>2010</v>
      </c>
      <c r="F155" s="28" t="s">
        <v>1608</v>
      </c>
      <c r="G155" s="37" t="s">
        <v>2180</v>
      </c>
      <c r="H155" s="22" t="n">
        <v>2250</v>
      </c>
    </row>
    <row r="156" customFormat="false" ht="18" hidden="false" customHeight="true" outlineLevel="0" collapsed="false">
      <c r="A156" s="28" t="n">
        <v>152</v>
      </c>
      <c r="B156" s="30" t="s">
        <v>2181</v>
      </c>
      <c r="C156" s="30" t="s">
        <v>2182</v>
      </c>
      <c r="D156" s="29" t="s">
        <v>2183</v>
      </c>
      <c r="E156" s="28" t="n">
        <v>2010</v>
      </c>
      <c r="F156" s="28" t="s">
        <v>1608</v>
      </c>
      <c r="G156" s="31" t="s">
        <v>2184</v>
      </c>
      <c r="H156" s="22" t="n">
        <v>2890</v>
      </c>
    </row>
    <row r="157" customFormat="false" ht="18" hidden="false" customHeight="true" outlineLevel="0" collapsed="false">
      <c r="A157" s="28" t="n">
        <v>153</v>
      </c>
      <c r="B157" s="30" t="s">
        <v>2185</v>
      </c>
      <c r="C157" s="30" t="s">
        <v>2186</v>
      </c>
      <c r="D157" s="29" t="s">
        <v>2187</v>
      </c>
      <c r="E157" s="28" t="n">
        <v>2013</v>
      </c>
      <c r="F157" s="28" t="s">
        <v>1608</v>
      </c>
      <c r="G157" s="37" t="s">
        <v>2188</v>
      </c>
      <c r="H157" s="22" t="n">
        <v>2670</v>
      </c>
    </row>
    <row r="158" customFormat="false" ht="18" hidden="false" customHeight="true" outlineLevel="0" collapsed="false">
      <c r="A158" s="28" t="n">
        <v>154</v>
      </c>
      <c r="B158" s="30" t="s">
        <v>2189</v>
      </c>
      <c r="C158" s="30" t="s">
        <v>2186</v>
      </c>
      <c r="D158" s="29" t="s">
        <v>2190</v>
      </c>
      <c r="E158" s="28" t="n">
        <v>2014</v>
      </c>
      <c r="F158" s="28" t="s">
        <v>1608</v>
      </c>
      <c r="G158" s="31" t="s">
        <v>2191</v>
      </c>
      <c r="H158" s="22" t="n">
        <v>2570</v>
      </c>
    </row>
    <row r="159" customFormat="false" ht="18" hidden="false" customHeight="true" outlineLevel="0" collapsed="false">
      <c r="A159" s="28" t="n">
        <v>155</v>
      </c>
      <c r="B159" s="30" t="s">
        <v>2192</v>
      </c>
      <c r="C159" s="30" t="s">
        <v>2193</v>
      </c>
      <c r="D159" s="29" t="s">
        <v>2194</v>
      </c>
      <c r="E159" s="28" t="n">
        <v>2014</v>
      </c>
      <c r="F159" s="28" t="s">
        <v>1608</v>
      </c>
      <c r="G159" s="31" t="s">
        <v>2195</v>
      </c>
      <c r="H159" s="22" t="n">
        <v>2670</v>
      </c>
    </row>
    <row r="160" customFormat="false" ht="18" hidden="false" customHeight="true" outlineLevel="0" collapsed="false">
      <c r="A160" s="28" t="n">
        <v>156</v>
      </c>
      <c r="B160" s="30" t="s">
        <v>2196</v>
      </c>
      <c r="C160" s="30" t="s">
        <v>2193</v>
      </c>
      <c r="D160" s="29" t="s">
        <v>2197</v>
      </c>
      <c r="E160" s="28" t="n">
        <v>2014</v>
      </c>
      <c r="F160" s="28" t="s">
        <v>1608</v>
      </c>
      <c r="G160" s="31" t="s">
        <v>2198</v>
      </c>
      <c r="H160" s="22" t="n">
        <v>2350</v>
      </c>
    </row>
    <row r="161" customFormat="false" ht="18" hidden="false" customHeight="true" outlineLevel="0" collapsed="false">
      <c r="A161" s="28" t="n">
        <v>157</v>
      </c>
      <c r="B161" s="30" t="s">
        <v>2199</v>
      </c>
      <c r="C161" s="30" t="s">
        <v>2193</v>
      </c>
      <c r="D161" s="53" t="s">
        <v>2200</v>
      </c>
      <c r="E161" s="28" t="n">
        <v>2014</v>
      </c>
      <c r="F161" s="28" t="s">
        <v>1608</v>
      </c>
      <c r="G161" s="31" t="s">
        <v>2201</v>
      </c>
      <c r="H161" s="22" t="n">
        <v>2350</v>
      </c>
    </row>
    <row r="162" customFormat="false" ht="18" hidden="false" customHeight="true" outlineLevel="0" collapsed="false">
      <c r="A162" s="28" t="n">
        <v>158</v>
      </c>
      <c r="B162" s="33" t="s">
        <v>2202</v>
      </c>
      <c r="C162" s="33" t="s">
        <v>2203</v>
      </c>
      <c r="D162" s="34" t="s">
        <v>2204</v>
      </c>
      <c r="E162" s="35" t="n">
        <v>2007</v>
      </c>
      <c r="F162" s="35" t="s">
        <v>1608</v>
      </c>
      <c r="G162" s="36" t="s">
        <v>2205</v>
      </c>
      <c r="H162" s="22" t="n">
        <v>1760</v>
      </c>
    </row>
    <row r="163" customFormat="false" ht="18" hidden="false" customHeight="true" outlineLevel="0" collapsed="false">
      <c r="A163" s="28" t="n">
        <v>159</v>
      </c>
      <c r="B163" s="30" t="s">
        <v>2206</v>
      </c>
      <c r="C163" s="30" t="s">
        <v>2207</v>
      </c>
      <c r="D163" s="29" t="s">
        <v>2208</v>
      </c>
      <c r="E163" s="28" t="n">
        <v>2012</v>
      </c>
      <c r="F163" s="28" t="s">
        <v>1608</v>
      </c>
      <c r="G163" s="31" t="s">
        <v>2209</v>
      </c>
      <c r="H163" s="22" t="n">
        <v>3100</v>
      </c>
    </row>
    <row r="164" customFormat="false" ht="18" hidden="false" customHeight="true" outlineLevel="0" collapsed="false">
      <c r="A164" s="28" t="n">
        <v>160</v>
      </c>
      <c r="B164" s="30" t="s">
        <v>2210</v>
      </c>
      <c r="C164" s="30" t="s">
        <v>2211</v>
      </c>
      <c r="D164" s="29" t="s">
        <v>2212</v>
      </c>
      <c r="E164" s="28" t="n">
        <v>2014</v>
      </c>
      <c r="F164" s="28" t="s">
        <v>1608</v>
      </c>
      <c r="G164" s="31" t="s">
        <v>2213</v>
      </c>
      <c r="H164" s="22" t="n">
        <v>3420</v>
      </c>
    </row>
    <row r="165" customFormat="false" ht="18" hidden="false" customHeight="true" outlineLevel="0" collapsed="false">
      <c r="A165" s="28" t="n">
        <v>161</v>
      </c>
      <c r="B165" s="30" t="s">
        <v>2214</v>
      </c>
      <c r="C165" s="30" t="s">
        <v>2215</v>
      </c>
      <c r="D165" s="29" t="s">
        <v>2216</v>
      </c>
      <c r="E165" s="28" t="n">
        <v>2013</v>
      </c>
      <c r="F165" s="28" t="s">
        <v>1608</v>
      </c>
      <c r="G165" s="31" t="s">
        <v>2217</v>
      </c>
      <c r="H165" s="22" t="n">
        <v>5880</v>
      </c>
    </row>
    <row r="166" customFormat="false" ht="18" hidden="false" customHeight="true" outlineLevel="0" collapsed="false">
      <c r="A166" s="28" t="n">
        <v>162</v>
      </c>
      <c r="B166" s="30" t="s">
        <v>2218</v>
      </c>
      <c r="C166" s="30" t="s">
        <v>2219</v>
      </c>
      <c r="D166" s="29" t="s">
        <v>2220</v>
      </c>
      <c r="E166" s="28" t="n">
        <v>2012</v>
      </c>
      <c r="F166" s="28" t="s">
        <v>1608</v>
      </c>
      <c r="G166" s="31" t="s">
        <v>2221</v>
      </c>
      <c r="H166" s="22" t="n">
        <v>2140</v>
      </c>
    </row>
    <row r="167" customFormat="false" ht="18" hidden="false" customHeight="true" outlineLevel="0" collapsed="false">
      <c r="A167" s="28" t="n">
        <v>163</v>
      </c>
      <c r="B167" s="30" t="s">
        <v>2222</v>
      </c>
      <c r="C167" s="30" t="s">
        <v>2219</v>
      </c>
      <c r="D167" s="29" t="s">
        <v>2223</v>
      </c>
      <c r="E167" s="28" t="n">
        <v>2007</v>
      </c>
      <c r="F167" s="28" t="s">
        <v>1608</v>
      </c>
      <c r="G167" s="31" t="s">
        <v>2224</v>
      </c>
      <c r="H167" s="22" t="n">
        <v>1660</v>
      </c>
    </row>
    <row r="168" customFormat="false" ht="18" hidden="false" customHeight="true" outlineLevel="0" collapsed="false">
      <c r="A168" s="28" t="n">
        <v>164</v>
      </c>
      <c r="B168" s="30" t="s">
        <v>2225</v>
      </c>
      <c r="C168" s="30" t="s">
        <v>2226</v>
      </c>
      <c r="D168" s="29" t="s">
        <v>2227</v>
      </c>
      <c r="E168" s="28" t="n">
        <v>2007</v>
      </c>
      <c r="F168" s="28" t="s">
        <v>1608</v>
      </c>
      <c r="G168" s="31" t="s">
        <v>2228</v>
      </c>
      <c r="H168" s="22" t="n">
        <v>1980</v>
      </c>
    </row>
    <row r="169" customFormat="false" ht="18" hidden="false" customHeight="true" outlineLevel="0" collapsed="false">
      <c r="A169" s="28" t="n">
        <v>165</v>
      </c>
      <c r="B169" s="44" t="s">
        <v>2229</v>
      </c>
      <c r="C169" s="54" t="s">
        <v>2230</v>
      </c>
      <c r="D169" s="54" t="s">
        <v>2231</v>
      </c>
      <c r="E169" s="44" t="n">
        <v>2012</v>
      </c>
      <c r="F169" s="28" t="s">
        <v>1608</v>
      </c>
      <c r="G169" s="55" t="s">
        <v>2232</v>
      </c>
      <c r="H169" s="22" t="n">
        <v>2570</v>
      </c>
    </row>
    <row r="170" customFormat="false" ht="18" hidden="false" customHeight="true" outlineLevel="0" collapsed="false">
      <c r="A170" s="28" t="n">
        <v>166</v>
      </c>
      <c r="B170" s="30" t="s">
        <v>2233</v>
      </c>
      <c r="C170" s="30" t="s">
        <v>2234</v>
      </c>
      <c r="D170" s="29" t="s">
        <v>2235</v>
      </c>
      <c r="E170" s="28" t="n">
        <v>2012</v>
      </c>
      <c r="F170" s="28" t="s">
        <v>1608</v>
      </c>
      <c r="G170" s="31" t="s">
        <v>2236</v>
      </c>
      <c r="H170" s="22" t="n">
        <v>4600</v>
      </c>
    </row>
    <row r="171" customFormat="false" ht="18" hidden="false" customHeight="true" outlineLevel="0" collapsed="false">
      <c r="A171" s="28" t="n">
        <v>167</v>
      </c>
      <c r="B171" s="30" t="s">
        <v>2237</v>
      </c>
      <c r="C171" s="30" t="s">
        <v>2238</v>
      </c>
      <c r="D171" s="29" t="s">
        <v>2239</v>
      </c>
      <c r="E171" s="28" t="n">
        <v>2011</v>
      </c>
      <c r="F171" s="28" t="s">
        <v>1608</v>
      </c>
      <c r="G171" s="31" t="s">
        <v>2240</v>
      </c>
      <c r="H171" s="22" t="n">
        <v>5130</v>
      </c>
    </row>
    <row r="172" customFormat="false" ht="18" hidden="false" customHeight="true" outlineLevel="0" collapsed="false">
      <c r="A172" s="28" t="n">
        <v>168</v>
      </c>
      <c r="B172" s="30" t="s">
        <v>2241</v>
      </c>
      <c r="C172" s="30" t="s">
        <v>2242</v>
      </c>
      <c r="D172" s="29" t="s">
        <v>2243</v>
      </c>
      <c r="E172" s="28" t="n">
        <v>2014</v>
      </c>
      <c r="F172" s="28" t="s">
        <v>1620</v>
      </c>
      <c r="G172" s="31" t="s">
        <v>2244</v>
      </c>
      <c r="H172" s="22" t="n">
        <v>2460</v>
      </c>
    </row>
    <row r="173" customFormat="false" ht="18" hidden="false" customHeight="true" outlineLevel="0" collapsed="false">
      <c r="A173" s="28" t="n">
        <v>169</v>
      </c>
      <c r="B173" s="30" t="s">
        <v>2245</v>
      </c>
      <c r="C173" s="30" t="s">
        <v>2246</v>
      </c>
      <c r="D173" s="29" t="s">
        <v>2247</v>
      </c>
      <c r="E173" s="28" t="n">
        <v>2009</v>
      </c>
      <c r="F173" s="28" t="s">
        <v>1608</v>
      </c>
      <c r="G173" s="31" t="s">
        <v>2248</v>
      </c>
      <c r="H173" s="22" t="n">
        <v>2350</v>
      </c>
    </row>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sheetData>
  <mergeCells count="3">
    <mergeCell ref="A1:H1"/>
    <mergeCell ref="A2:G2"/>
    <mergeCell ref="A3: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8.90234375" defaultRowHeight="13.5" zeroHeight="false" outlineLevelRow="0" outlineLevelCol="0"/>
  <cols>
    <col collapsed="false" customWidth="true" hidden="false" outlineLevel="0" max="1" min="1" style="56" width="6.08"/>
    <col collapsed="false" customWidth="true" hidden="false" outlineLevel="0" max="2" min="2" style="57" width="18.08"/>
    <col collapsed="false" customWidth="true" hidden="false" outlineLevel="0" max="3" min="3" style="58" width="37.44"/>
    <col collapsed="false" customWidth="true" hidden="true" outlineLevel="0" max="4" min="4" style="57" width="7.53"/>
    <col collapsed="false" customWidth="true" hidden="false" outlineLevel="0" max="5" min="5" style="59" width="10.08"/>
    <col collapsed="false" customWidth="true" hidden="false" outlineLevel="0" max="6" min="6" style="57" width="12.44"/>
    <col collapsed="false" customWidth="true" hidden="true" outlineLevel="0" max="7" min="7" style="57" width="8.08"/>
    <col collapsed="false" customWidth="true" hidden="false" outlineLevel="0" max="8" min="8" style="57" width="5.99"/>
    <col collapsed="false" customWidth="true" hidden="false" outlineLevel="0" max="9" min="9" style="57" width="4.62"/>
    <col collapsed="false" customWidth="true" hidden="false" outlineLevel="0" max="10" min="10" style="57" width="18.62"/>
    <col collapsed="false" customWidth="true" hidden="true" outlineLevel="0" max="11" min="11" style="60" width="6.9"/>
    <col collapsed="false" customWidth="true" hidden="false" outlineLevel="0" max="12" min="12" style="61" width="9.08"/>
    <col collapsed="false" customWidth="false" hidden="false" outlineLevel="0" max="257" min="13" style="62" width="8.9"/>
  </cols>
  <sheetData>
    <row r="1" customFormat="false" ht="30" hidden="false" customHeight="true" outlineLevel="0" collapsed="false">
      <c r="A1" s="63" t="s">
        <v>1597</v>
      </c>
      <c r="B1" s="63"/>
      <c r="C1" s="63"/>
      <c r="D1" s="63"/>
      <c r="E1" s="63"/>
      <c r="F1" s="63"/>
      <c r="G1" s="63"/>
      <c r="H1" s="63"/>
      <c r="I1" s="63"/>
      <c r="J1" s="63"/>
      <c r="K1" s="63"/>
      <c r="L1" s="63"/>
    </row>
    <row r="2" customFormat="false" ht="36" hidden="false" customHeight="true" outlineLevel="0" collapsed="false">
      <c r="A2" s="64"/>
      <c r="B2" s="65" t="s">
        <v>3</v>
      </c>
      <c r="C2" s="66" t="s">
        <v>2</v>
      </c>
      <c r="D2" s="66" t="s">
        <v>2249</v>
      </c>
      <c r="E2" s="67" t="s">
        <v>1601</v>
      </c>
      <c r="F2" s="66" t="s">
        <v>2250</v>
      </c>
      <c r="G2" s="66" t="s">
        <v>2251</v>
      </c>
      <c r="H2" s="66" t="s">
        <v>2252</v>
      </c>
      <c r="I2" s="66" t="s">
        <v>2253</v>
      </c>
      <c r="J2" s="66" t="s">
        <v>1604</v>
      </c>
      <c r="K2" s="68" t="s">
        <v>5</v>
      </c>
      <c r="L2" s="69" t="s">
        <v>2254</v>
      </c>
    </row>
    <row r="3" customFormat="false" ht="39" hidden="false" customHeight="false" outlineLevel="0" collapsed="false">
      <c r="A3" s="70" t="n">
        <v>1</v>
      </c>
      <c r="B3" s="41" t="s">
        <v>2255</v>
      </c>
      <c r="C3" s="71" t="s">
        <v>2256</v>
      </c>
      <c r="D3" s="41" t="n">
        <v>51332506</v>
      </c>
      <c r="E3" s="72" t="s">
        <v>2257</v>
      </c>
      <c r="F3" s="41" t="s">
        <v>2258</v>
      </c>
      <c r="G3" s="41" t="s">
        <v>2259</v>
      </c>
      <c r="H3" s="41" t="n">
        <v>2010</v>
      </c>
      <c r="I3" s="41" t="s">
        <v>2260</v>
      </c>
      <c r="J3" s="41" t="s">
        <v>2261</v>
      </c>
      <c r="K3" s="73" t="n">
        <v>40388</v>
      </c>
      <c r="L3" s="74" t="n">
        <v>3490</v>
      </c>
    </row>
    <row r="4" customFormat="false" ht="26" hidden="false" customHeight="false" outlineLevel="0" collapsed="false">
      <c r="A4" s="75" t="n">
        <v>2</v>
      </c>
      <c r="B4" s="41" t="s">
        <v>2262</v>
      </c>
      <c r="C4" s="71" t="s">
        <v>2263</v>
      </c>
      <c r="D4" s="41" t="n">
        <v>45733206</v>
      </c>
      <c r="E4" s="72" t="s">
        <v>2264</v>
      </c>
      <c r="F4" s="41" t="s">
        <v>2258</v>
      </c>
      <c r="G4" s="41" t="s">
        <v>2259</v>
      </c>
      <c r="H4" s="41" t="n">
        <v>2009</v>
      </c>
      <c r="I4" s="41" t="s">
        <v>2265</v>
      </c>
      <c r="J4" s="41" t="s">
        <v>2266</v>
      </c>
      <c r="K4" s="73" t="n">
        <v>40007</v>
      </c>
      <c r="L4" s="74" t="n">
        <v>4050</v>
      </c>
    </row>
    <row r="5" customFormat="false" ht="39" hidden="false" customHeight="false" outlineLevel="0" collapsed="false">
      <c r="A5" s="70" t="n">
        <v>3</v>
      </c>
      <c r="B5" s="41" t="s">
        <v>2267</v>
      </c>
      <c r="C5" s="71" t="s">
        <v>2268</v>
      </c>
      <c r="D5" s="41" t="n">
        <v>9905106</v>
      </c>
      <c r="E5" s="72" t="s">
        <v>2269</v>
      </c>
      <c r="F5" s="41" t="s">
        <v>2258</v>
      </c>
      <c r="G5" s="41" t="s">
        <v>2259</v>
      </c>
      <c r="H5" s="41" t="n">
        <v>2006</v>
      </c>
      <c r="I5" s="41" t="s">
        <v>2260</v>
      </c>
      <c r="J5" s="41" t="s">
        <v>2270</v>
      </c>
      <c r="K5" s="73" t="n">
        <v>38859</v>
      </c>
      <c r="L5" s="74" t="n">
        <v>1720</v>
      </c>
    </row>
    <row r="6" customFormat="false" ht="39" hidden="false" customHeight="false" outlineLevel="0" collapsed="false">
      <c r="A6" s="70" t="n">
        <v>4</v>
      </c>
      <c r="B6" s="41" t="s">
        <v>2271</v>
      </c>
      <c r="C6" s="71" t="s">
        <v>2272</v>
      </c>
      <c r="D6" s="41" t="n">
        <v>60948206</v>
      </c>
      <c r="E6" s="72" t="s">
        <v>2273</v>
      </c>
      <c r="F6" s="41" t="s">
        <v>2258</v>
      </c>
      <c r="G6" s="41" t="s">
        <v>2259</v>
      </c>
      <c r="H6" s="41" t="n">
        <v>2013</v>
      </c>
      <c r="I6" s="41" t="s">
        <v>2265</v>
      </c>
      <c r="J6" s="41" t="s">
        <v>2274</v>
      </c>
      <c r="K6" s="73" t="n">
        <v>41547</v>
      </c>
      <c r="L6" s="74" t="n">
        <v>4630</v>
      </c>
    </row>
    <row r="7" customFormat="false" ht="39" hidden="false" customHeight="false" outlineLevel="0" collapsed="false">
      <c r="A7" s="70" t="n">
        <v>5</v>
      </c>
      <c r="B7" s="41"/>
      <c r="C7" s="71" t="s">
        <v>2275</v>
      </c>
      <c r="D7" s="41" t="n">
        <v>53813706</v>
      </c>
      <c r="E7" s="72" t="s">
        <v>2276</v>
      </c>
      <c r="F7" s="41" t="s">
        <v>2277</v>
      </c>
      <c r="G7" s="41" t="s">
        <v>2278</v>
      </c>
      <c r="H7" s="41" t="n">
        <v>2011</v>
      </c>
      <c r="I7" s="41" t="s">
        <v>2265</v>
      </c>
      <c r="J7" s="41" t="s">
        <v>2279</v>
      </c>
      <c r="K7" s="73" t="n">
        <v>40638</v>
      </c>
      <c r="L7" s="74" t="n">
        <v>7320</v>
      </c>
    </row>
    <row r="8" customFormat="false" ht="52" hidden="false" customHeight="false" outlineLevel="0" collapsed="false">
      <c r="A8" s="75" t="n">
        <v>6</v>
      </c>
      <c r="B8" s="41" t="s">
        <v>2280</v>
      </c>
      <c r="C8" s="71" t="s">
        <v>2281</v>
      </c>
      <c r="D8" s="41" t="n">
        <v>62705606</v>
      </c>
      <c r="E8" s="72" t="s">
        <v>2282</v>
      </c>
      <c r="F8" s="41" t="s">
        <v>2277</v>
      </c>
      <c r="G8" s="41" t="s">
        <v>2278</v>
      </c>
      <c r="H8" s="41" t="n">
        <v>2014</v>
      </c>
      <c r="I8" s="41" t="s">
        <v>2260</v>
      </c>
      <c r="J8" s="41" t="s">
        <v>2283</v>
      </c>
      <c r="K8" s="73" t="n">
        <v>41717</v>
      </c>
      <c r="L8" s="74" t="n">
        <v>3510</v>
      </c>
    </row>
    <row r="9" customFormat="false" ht="52" hidden="false" customHeight="false" outlineLevel="0" collapsed="false">
      <c r="A9" s="70" t="n">
        <v>7</v>
      </c>
      <c r="B9" s="41" t="s">
        <v>2284</v>
      </c>
      <c r="C9" s="71" t="s">
        <v>2285</v>
      </c>
      <c r="D9" s="41" t="n">
        <v>60944706</v>
      </c>
      <c r="E9" s="72" t="s">
        <v>2286</v>
      </c>
      <c r="F9" s="41" t="s">
        <v>2277</v>
      </c>
      <c r="G9" s="41" t="s">
        <v>2278</v>
      </c>
      <c r="H9" s="41" t="n">
        <v>2013</v>
      </c>
      <c r="I9" s="41" t="s">
        <v>2265</v>
      </c>
      <c r="J9" s="41" t="s">
        <v>2287</v>
      </c>
      <c r="K9" s="73" t="n">
        <v>41547</v>
      </c>
      <c r="L9" s="74" t="n">
        <v>6580</v>
      </c>
    </row>
    <row r="10" customFormat="false" ht="39" hidden="false" customHeight="false" outlineLevel="0" collapsed="false">
      <c r="A10" s="70" t="n">
        <v>8</v>
      </c>
      <c r="B10" s="41" t="s">
        <v>2288</v>
      </c>
      <c r="C10" s="71" t="s">
        <v>2289</v>
      </c>
      <c r="D10" s="41" t="n">
        <v>53093506</v>
      </c>
      <c r="E10" s="72" t="s">
        <v>2290</v>
      </c>
      <c r="F10" s="41" t="s">
        <v>2277</v>
      </c>
      <c r="G10" s="41" t="s">
        <v>2278</v>
      </c>
      <c r="H10" s="41" t="n">
        <v>2011</v>
      </c>
      <c r="I10" s="41" t="s">
        <v>2260</v>
      </c>
      <c r="J10" s="41" t="s">
        <v>2291</v>
      </c>
      <c r="K10" s="73" t="n">
        <v>40732</v>
      </c>
      <c r="L10" s="74" t="n">
        <v>3660</v>
      </c>
    </row>
    <row r="11" customFormat="false" ht="39" hidden="false" customHeight="false" outlineLevel="0" collapsed="false">
      <c r="A11" s="70" t="n">
        <v>9</v>
      </c>
      <c r="B11" s="41" t="s">
        <v>2288</v>
      </c>
      <c r="C11" s="71" t="s">
        <v>2292</v>
      </c>
      <c r="D11" s="41" t="n">
        <v>45732106</v>
      </c>
      <c r="E11" s="72" t="s">
        <v>2290</v>
      </c>
      <c r="F11" s="41" t="s">
        <v>2277</v>
      </c>
      <c r="G11" s="41" t="s">
        <v>2278</v>
      </c>
      <c r="H11" s="41" t="n">
        <v>2009</v>
      </c>
      <c r="I11" s="41" t="s">
        <v>2265</v>
      </c>
      <c r="J11" s="41" t="s">
        <v>2291</v>
      </c>
      <c r="K11" s="73" t="n">
        <v>39972</v>
      </c>
      <c r="L11" s="74" t="n">
        <v>3990</v>
      </c>
    </row>
    <row r="12" customFormat="false" ht="39" hidden="false" customHeight="false" outlineLevel="0" collapsed="false">
      <c r="A12" s="75" t="n">
        <v>10</v>
      </c>
      <c r="B12" s="41" t="s">
        <v>2288</v>
      </c>
      <c r="C12" s="71" t="s">
        <v>2293</v>
      </c>
      <c r="D12" s="41" t="n">
        <v>54562506</v>
      </c>
      <c r="E12" s="72" t="s">
        <v>2290</v>
      </c>
      <c r="F12" s="41" t="s">
        <v>2277</v>
      </c>
      <c r="G12" s="41" t="s">
        <v>2278</v>
      </c>
      <c r="H12" s="41" t="n">
        <v>2011</v>
      </c>
      <c r="I12" s="41" t="s">
        <v>2265</v>
      </c>
      <c r="J12" s="41" t="s">
        <v>2291</v>
      </c>
      <c r="K12" s="73" t="n">
        <v>40842</v>
      </c>
      <c r="L12" s="74" t="n">
        <v>6730</v>
      </c>
    </row>
    <row r="13" customFormat="false" ht="26" hidden="false" customHeight="false" outlineLevel="0" collapsed="false">
      <c r="A13" s="70" t="n">
        <v>11</v>
      </c>
      <c r="B13" s="41" t="s">
        <v>2294</v>
      </c>
      <c r="C13" s="71" t="s">
        <v>2295</v>
      </c>
      <c r="D13" s="41" t="n">
        <v>51332206</v>
      </c>
      <c r="E13" s="72" t="s">
        <v>2296</v>
      </c>
      <c r="F13" s="41" t="s">
        <v>2277</v>
      </c>
      <c r="G13" s="41" t="s">
        <v>2278</v>
      </c>
      <c r="H13" s="41" t="n">
        <v>2010</v>
      </c>
      <c r="I13" s="41" t="s">
        <v>2265</v>
      </c>
      <c r="J13" s="41" t="s">
        <v>2297</v>
      </c>
      <c r="K13" s="73" t="n">
        <v>40350</v>
      </c>
      <c r="L13" s="74" t="n">
        <v>5790</v>
      </c>
    </row>
    <row r="14" customFormat="false" ht="26" hidden="false" customHeight="false" outlineLevel="0" collapsed="false">
      <c r="A14" s="70" t="n">
        <v>12</v>
      </c>
      <c r="B14" s="41" t="s">
        <v>2294</v>
      </c>
      <c r="C14" s="71" t="s">
        <v>2298</v>
      </c>
      <c r="D14" s="41" t="n">
        <v>45731806</v>
      </c>
      <c r="E14" s="72" t="s">
        <v>2299</v>
      </c>
      <c r="F14" s="41" t="s">
        <v>2277</v>
      </c>
      <c r="G14" s="41" t="s">
        <v>2278</v>
      </c>
      <c r="H14" s="41" t="n">
        <v>2009</v>
      </c>
      <c r="I14" s="41" t="s">
        <v>2265</v>
      </c>
      <c r="J14" s="41" t="s">
        <v>2300</v>
      </c>
      <c r="K14" s="73" t="n">
        <v>39965</v>
      </c>
      <c r="L14" s="74" t="n">
        <v>6850</v>
      </c>
    </row>
    <row r="15" customFormat="false" ht="26" hidden="false" customHeight="false" outlineLevel="0" collapsed="false">
      <c r="A15" s="70" t="n">
        <v>13</v>
      </c>
      <c r="B15" s="41" t="s">
        <v>2301</v>
      </c>
      <c r="C15" s="71" t="s">
        <v>2302</v>
      </c>
      <c r="D15" s="41" t="n">
        <v>62226906</v>
      </c>
      <c r="E15" s="72" t="s">
        <v>2303</v>
      </c>
      <c r="F15" s="41" t="s">
        <v>2277</v>
      </c>
      <c r="G15" s="41" t="s">
        <v>2278</v>
      </c>
      <c r="H15" s="41" t="n">
        <v>2014</v>
      </c>
      <c r="I15" s="41" t="s">
        <v>2265</v>
      </c>
      <c r="J15" s="41" t="s">
        <v>2304</v>
      </c>
      <c r="K15" s="73" t="n">
        <v>41675</v>
      </c>
      <c r="L15" s="74" t="n">
        <v>9660</v>
      </c>
    </row>
    <row r="16" customFormat="false" ht="26" hidden="false" customHeight="false" outlineLevel="0" collapsed="false">
      <c r="A16" s="75" t="n">
        <v>14</v>
      </c>
      <c r="B16" s="41" t="s">
        <v>2305</v>
      </c>
      <c r="C16" s="71" t="s">
        <v>2306</v>
      </c>
      <c r="D16" s="41" t="n">
        <v>51329706</v>
      </c>
      <c r="E16" s="72" t="s">
        <v>2307</v>
      </c>
      <c r="F16" s="41" t="s">
        <v>2277</v>
      </c>
      <c r="G16" s="41" t="s">
        <v>2278</v>
      </c>
      <c r="H16" s="41" t="n">
        <v>2010</v>
      </c>
      <c r="I16" s="41" t="s">
        <v>2260</v>
      </c>
      <c r="J16" s="41" t="s">
        <v>2308</v>
      </c>
      <c r="K16" s="73" t="n">
        <v>40448</v>
      </c>
      <c r="L16" s="74" t="n">
        <v>3380</v>
      </c>
    </row>
    <row r="17" customFormat="false" ht="26" hidden="false" customHeight="false" outlineLevel="0" collapsed="false">
      <c r="A17" s="70" t="n">
        <v>15</v>
      </c>
      <c r="B17" s="41" t="s">
        <v>2305</v>
      </c>
      <c r="C17" s="71" t="s">
        <v>2309</v>
      </c>
      <c r="D17" s="41" t="n">
        <v>59868406</v>
      </c>
      <c r="E17" s="72" t="s">
        <v>2310</v>
      </c>
      <c r="F17" s="41" t="s">
        <v>2277</v>
      </c>
      <c r="G17" s="41" t="s">
        <v>2278</v>
      </c>
      <c r="H17" s="41" t="n">
        <v>2013</v>
      </c>
      <c r="I17" s="41" t="s">
        <v>2260</v>
      </c>
      <c r="J17" s="41" t="s">
        <v>2311</v>
      </c>
      <c r="K17" s="73" t="n">
        <v>41352</v>
      </c>
      <c r="L17" s="74" t="n">
        <v>2350</v>
      </c>
    </row>
    <row r="18" customFormat="false" ht="26" hidden="false" customHeight="false" outlineLevel="0" collapsed="false">
      <c r="A18" s="70" t="n">
        <v>16</v>
      </c>
      <c r="B18" s="41" t="s">
        <v>2312</v>
      </c>
      <c r="C18" s="71" t="s">
        <v>2313</v>
      </c>
      <c r="D18" s="41" t="n">
        <v>57225906</v>
      </c>
      <c r="E18" s="72" t="s">
        <v>2314</v>
      </c>
      <c r="F18" s="41" t="s">
        <v>2277</v>
      </c>
      <c r="G18" s="41" t="s">
        <v>2278</v>
      </c>
      <c r="H18" s="41" t="n">
        <v>2012</v>
      </c>
      <c r="I18" s="41" t="s">
        <v>2265</v>
      </c>
      <c r="J18" s="41" t="s">
        <v>2315</v>
      </c>
      <c r="K18" s="73" t="n">
        <v>41085</v>
      </c>
      <c r="L18" s="74" t="n">
        <v>3520</v>
      </c>
    </row>
    <row r="19" customFormat="false" ht="26" hidden="false" customHeight="false" outlineLevel="0" collapsed="false">
      <c r="A19" s="70" t="n">
        <v>17</v>
      </c>
      <c r="B19" s="41" t="s">
        <v>2316</v>
      </c>
      <c r="C19" s="71" t="s">
        <v>2317</v>
      </c>
      <c r="D19" s="41" t="n">
        <v>51332706</v>
      </c>
      <c r="E19" s="72" t="s">
        <v>2318</v>
      </c>
      <c r="F19" s="41" t="s">
        <v>2277</v>
      </c>
      <c r="G19" s="41" t="s">
        <v>2278</v>
      </c>
      <c r="H19" s="41" t="n">
        <v>2010</v>
      </c>
      <c r="I19" s="41" t="s">
        <v>2265</v>
      </c>
      <c r="J19" s="41" t="s">
        <v>2319</v>
      </c>
      <c r="K19" s="73" t="n">
        <v>40388</v>
      </c>
      <c r="L19" s="74" t="n">
        <v>5420</v>
      </c>
    </row>
    <row r="20" customFormat="false" ht="26" hidden="false" customHeight="false" outlineLevel="0" collapsed="false">
      <c r="A20" s="75" t="n">
        <v>18</v>
      </c>
      <c r="B20" s="41" t="s">
        <v>2320</v>
      </c>
      <c r="C20" s="71" t="s">
        <v>2321</v>
      </c>
      <c r="D20" s="41" t="n">
        <v>57226006</v>
      </c>
      <c r="E20" s="72" t="s">
        <v>2322</v>
      </c>
      <c r="F20" s="41" t="s">
        <v>2277</v>
      </c>
      <c r="G20" s="41" t="s">
        <v>2278</v>
      </c>
      <c r="H20" s="41" t="n">
        <v>2012</v>
      </c>
      <c r="I20" s="41" t="s">
        <v>2265</v>
      </c>
      <c r="J20" s="41" t="s">
        <v>2323</v>
      </c>
      <c r="K20" s="73" t="n">
        <v>41099</v>
      </c>
      <c r="L20" s="74" t="n">
        <v>8850</v>
      </c>
    </row>
    <row r="21" customFormat="false" ht="39" hidden="false" customHeight="false" outlineLevel="0" collapsed="false">
      <c r="A21" s="70" t="n">
        <v>19</v>
      </c>
      <c r="B21" s="41" t="s">
        <v>2324</v>
      </c>
      <c r="C21" s="71" t="s">
        <v>2325</v>
      </c>
      <c r="D21" s="41" t="n">
        <v>60944506</v>
      </c>
      <c r="E21" s="72" t="s">
        <v>2326</v>
      </c>
      <c r="F21" s="41" t="s">
        <v>2277</v>
      </c>
      <c r="G21" s="41" t="s">
        <v>2278</v>
      </c>
      <c r="H21" s="41" t="n">
        <v>2013</v>
      </c>
      <c r="I21" s="41" t="s">
        <v>2265</v>
      </c>
      <c r="J21" s="41" t="s">
        <v>2327</v>
      </c>
      <c r="K21" s="73" t="n">
        <v>41547</v>
      </c>
      <c r="L21" s="74" t="n">
        <v>3760</v>
      </c>
    </row>
    <row r="22" customFormat="false" ht="26" hidden="false" customHeight="false" outlineLevel="0" collapsed="false">
      <c r="A22" s="70" t="n">
        <v>20</v>
      </c>
      <c r="B22" s="41" t="s">
        <v>2328</v>
      </c>
      <c r="C22" s="71" t="s">
        <v>2329</v>
      </c>
      <c r="D22" s="41" t="n">
        <v>37470506</v>
      </c>
      <c r="E22" s="72" t="s">
        <v>2330</v>
      </c>
      <c r="F22" s="41" t="s">
        <v>2277</v>
      </c>
      <c r="G22" s="41" t="s">
        <v>2278</v>
      </c>
      <c r="H22" s="41" t="n">
        <v>2008</v>
      </c>
      <c r="I22" s="41" t="s">
        <v>2265</v>
      </c>
      <c r="J22" s="41" t="s">
        <v>2331</v>
      </c>
      <c r="K22" s="73" t="n">
        <v>39545</v>
      </c>
      <c r="L22" s="74" t="n">
        <v>4380</v>
      </c>
    </row>
    <row r="23" customFormat="false" ht="13.5" hidden="false" customHeight="false" outlineLevel="0" collapsed="false">
      <c r="A23" s="70" t="n">
        <v>21</v>
      </c>
      <c r="B23" s="41" t="s">
        <v>2332</v>
      </c>
      <c r="C23" s="71" t="s">
        <v>2333</v>
      </c>
      <c r="D23" s="41" t="n">
        <v>5191406</v>
      </c>
      <c r="E23" s="72" t="s">
        <v>2334</v>
      </c>
      <c r="F23" s="41" t="s">
        <v>2277</v>
      </c>
      <c r="G23" s="41" t="s">
        <v>2278</v>
      </c>
      <c r="H23" s="41" t="n">
        <v>2005</v>
      </c>
      <c r="I23" s="41" t="s">
        <v>2260</v>
      </c>
      <c r="J23" s="41" t="s">
        <v>2335</v>
      </c>
      <c r="K23" s="73" t="n">
        <v>38492</v>
      </c>
      <c r="L23" s="74" t="n">
        <v>1310</v>
      </c>
    </row>
    <row r="24" customFormat="false" ht="26" hidden="false" customHeight="false" outlineLevel="0" collapsed="false">
      <c r="A24" s="75" t="n">
        <v>22</v>
      </c>
      <c r="B24" s="41" t="s">
        <v>2336</v>
      </c>
      <c r="C24" s="71" t="s">
        <v>2337</v>
      </c>
      <c r="D24" s="41" t="n">
        <v>45731506</v>
      </c>
      <c r="E24" s="72" t="s">
        <v>2338</v>
      </c>
      <c r="F24" s="41" t="s">
        <v>2277</v>
      </c>
      <c r="G24" s="41" t="s">
        <v>2278</v>
      </c>
      <c r="H24" s="41" t="n">
        <v>2009</v>
      </c>
      <c r="I24" s="41" t="s">
        <v>2265</v>
      </c>
      <c r="J24" s="41" t="s">
        <v>2339</v>
      </c>
      <c r="K24" s="73" t="n">
        <v>39965</v>
      </c>
      <c r="L24" s="74" t="n">
        <v>5030</v>
      </c>
    </row>
    <row r="25" customFormat="false" ht="26" hidden="false" customHeight="false" outlineLevel="0" collapsed="false">
      <c r="A25" s="70" t="n">
        <v>23</v>
      </c>
      <c r="B25" s="41" t="s">
        <v>2340</v>
      </c>
      <c r="C25" s="71" t="s">
        <v>2341</v>
      </c>
      <c r="D25" s="41" t="n">
        <v>37470706</v>
      </c>
      <c r="E25" s="72" t="s">
        <v>2342</v>
      </c>
      <c r="F25" s="41" t="s">
        <v>2277</v>
      </c>
      <c r="G25" s="41" t="s">
        <v>2278</v>
      </c>
      <c r="H25" s="41" t="n">
        <v>2008</v>
      </c>
      <c r="I25" s="41" t="s">
        <v>2265</v>
      </c>
      <c r="J25" s="41" t="s">
        <v>2343</v>
      </c>
      <c r="K25" s="73" t="n">
        <v>39518</v>
      </c>
      <c r="L25" s="74" t="n">
        <v>6330</v>
      </c>
    </row>
    <row r="26" customFormat="false" ht="26" hidden="false" customHeight="false" outlineLevel="0" collapsed="false">
      <c r="A26" s="70" t="n">
        <v>24</v>
      </c>
      <c r="B26" s="41" t="s">
        <v>2344</v>
      </c>
      <c r="C26" s="71" t="s">
        <v>2345</v>
      </c>
      <c r="D26" s="41" t="n">
        <v>63709706</v>
      </c>
      <c r="E26" s="72" t="s">
        <v>2346</v>
      </c>
      <c r="F26" s="41" t="s">
        <v>2277</v>
      </c>
      <c r="G26" s="41" t="s">
        <v>2278</v>
      </c>
      <c r="H26" s="41" t="n">
        <v>2014</v>
      </c>
      <c r="I26" s="41" t="s">
        <v>2265</v>
      </c>
      <c r="J26" s="41" t="s">
        <v>2347</v>
      </c>
      <c r="K26" s="73" t="n">
        <v>41792</v>
      </c>
      <c r="L26" s="74" t="n">
        <v>7140</v>
      </c>
    </row>
    <row r="27" customFormat="false" ht="26" hidden="false" customHeight="false" outlineLevel="0" collapsed="false">
      <c r="A27" s="70" t="n">
        <v>25</v>
      </c>
      <c r="B27" s="41" t="s">
        <v>2348</v>
      </c>
      <c r="C27" s="71" t="s">
        <v>2349</v>
      </c>
      <c r="D27" s="41" t="n">
        <v>43478106</v>
      </c>
      <c r="E27" s="72" t="s">
        <v>2276</v>
      </c>
      <c r="F27" s="41" t="s">
        <v>2277</v>
      </c>
      <c r="G27" s="41" t="s">
        <v>2278</v>
      </c>
      <c r="H27" s="41" t="n">
        <v>2008</v>
      </c>
      <c r="I27" s="41" t="s">
        <v>2265</v>
      </c>
      <c r="J27" s="41" t="s">
        <v>2350</v>
      </c>
      <c r="K27" s="73" t="n">
        <v>39741</v>
      </c>
      <c r="L27" s="74" t="n">
        <v>5610</v>
      </c>
    </row>
    <row r="28" customFormat="false" ht="26" hidden="false" customHeight="false" outlineLevel="0" collapsed="false">
      <c r="A28" s="75" t="n">
        <v>26</v>
      </c>
      <c r="B28" s="41" t="s">
        <v>2351</v>
      </c>
      <c r="C28" s="71" t="s">
        <v>2352</v>
      </c>
      <c r="D28" s="41" t="n">
        <v>8635306</v>
      </c>
      <c r="E28" s="72" t="s">
        <v>2353</v>
      </c>
      <c r="F28" s="41" t="s">
        <v>2277</v>
      </c>
      <c r="G28" s="41" t="s">
        <v>2278</v>
      </c>
      <c r="H28" s="41" t="n">
        <v>2006</v>
      </c>
      <c r="I28" s="41" t="s">
        <v>2265</v>
      </c>
      <c r="J28" s="41" t="s">
        <v>2354</v>
      </c>
      <c r="K28" s="73" t="n">
        <v>38698</v>
      </c>
      <c r="L28" s="74" t="n">
        <v>5530</v>
      </c>
    </row>
    <row r="29" customFormat="false" ht="26" hidden="false" customHeight="false" outlineLevel="0" collapsed="false">
      <c r="A29" s="70" t="n">
        <v>27</v>
      </c>
      <c r="B29" s="41" t="s">
        <v>2351</v>
      </c>
      <c r="C29" s="71" t="s">
        <v>2355</v>
      </c>
      <c r="D29" s="41" t="n">
        <v>52330206</v>
      </c>
      <c r="E29" s="72" t="s">
        <v>2356</v>
      </c>
      <c r="F29" s="41" t="s">
        <v>2277</v>
      </c>
      <c r="G29" s="41" t="s">
        <v>2278</v>
      </c>
      <c r="H29" s="41" t="n">
        <v>2010</v>
      </c>
      <c r="I29" s="41" t="s">
        <v>2265</v>
      </c>
      <c r="J29" s="41" t="s">
        <v>2357</v>
      </c>
      <c r="K29" s="73" t="n">
        <v>40427</v>
      </c>
      <c r="L29" s="74" t="n">
        <v>9040</v>
      </c>
    </row>
    <row r="30" customFormat="false" ht="26" hidden="false" customHeight="false" outlineLevel="0" collapsed="false">
      <c r="A30" s="70" t="n">
        <v>28</v>
      </c>
      <c r="B30" s="41" t="s">
        <v>2358</v>
      </c>
      <c r="C30" s="71" t="s">
        <v>2359</v>
      </c>
      <c r="D30" s="41" t="n">
        <v>37473206</v>
      </c>
      <c r="E30" s="72" t="s">
        <v>2356</v>
      </c>
      <c r="F30" s="41" t="s">
        <v>2277</v>
      </c>
      <c r="G30" s="41" t="s">
        <v>2278</v>
      </c>
      <c r="H30" s="41" t="n">
        <v>2008</v>
      </c>
      <c r="I30" s="41" t="s">
        <v>2265</v>
      </c>
      <c r="J30" s="41" t="s">
        <v>2360</v>
      </c>
      <c r="K30" s="73" t="n">
        <v>39510</v>
      </c>
      <c r="L30" s="74" t="n">
        <v>6370</v>
      </c>
    </row>
    <row r="31" customFormat="false" ht="26" hidden="false" customHeight="false" outlineLevel="0" collapsed="false">
      <c r="A31" s="70" t="n">
        <v>29</v>
      </c>
      <c r="B31" s="41" t="s">
        <v>2361</v>
      </c>
      <c r="C31" s="71" t="s">
        <v>2362</v>
      </c>
      <c r="D31" s="41" t="n">
        <v>54493206</v>
      </c>
      <c r="E31" s="72" t="s">
        <v>2363</v>
      </c>
      <c r="F31" s="41" t="s">
        <v>2277</v>
      </c>
      <c r="G31" s="41" t="s">
        <v>2278</v>
      </c>
      <c r="H31" s="41" t="n">
        <v>2011</v>
      </c>
      <c r="I31" s="41" t="s">
        <v>2265</v>
      </c>
      <c r="J31" s="41" t="s">
        <v>2364</v>
      </c>
      <c r="K31" s="73" t="n">
        <v>40763</v>
      </c>
      <c r="L31" s="74" t="n">
        <v>5920</v>
      </c>
    </row>
    <row r="32" customFormat="false" ht="26" hidden="false" customHeight="false" outlineLevel="0" collapsed="false">
      <c r="A32" s="75" t="n">
        <v>30</v>
      </c>
      <c r="B32" s="41" t="s">
        <v>2365</v>
      </c>
      <c r="C32" s="71" t="s">
        <v>2366</v>
      </c>
      <c r="D32" s="41" t="n">
        <v>63709806</v>
      </c>
      <c r="E32" s="72" t="s">
        <v>2367</v>
      </c>
      <c r="F32" s="41" t="s">
        <v>2277</v>
      </c>
      <c r="G32" s="41" t="s">
        <v>2278</v>
      </c>
      <c r="H32" s="41" t="n">
        <v>2014</v>
      </c>
      <c r="I32" s="41" t="s">
        <v>2265</v>
      </c>
      <c r="J32" s="41" t="s">
        <v>2368</v>
      </c>
      <c r="K32" s="73" t="n">
        <v>41775</v>
      </c>
      <c r="L32" s="74" t="n">
        <v>6940</v>
      </c>
    </row>
    <row r="33" customFormat="false" ht="52" hidden="false" customHeight="false" outlineLevel="0" collapsed="false">
      <c r="A33" s="70" t="n">
        <v>31</v>
      </c>
      <c r="B33" s="41" t="s">
        <v>2369</v>
      </c>
      <c r="C33" s="71" t="s">
        <v>2370</v>
      </c>
      <c r="D33" s="41" t="n">
        <v>57225706</v>
      </c>
      <c r="E33" s="72" t="s">
        <v>2371</v>
      </c>
      <c r="F33" s="41" t="s">
        <v>2277</v>
      </c>
      <c r="G33" s="41" t="s">
        <v>2278</v>
      </c>
      <c r="H33" s="41" t="n">
        <v>2012</v>
      </c>
      <c r="I33" s="41" t="s">
        <v>2265</v>
      </c>
      <c r="J33" s="41" t="s">
        <v>2372</v>
      </c>
      <c r="K33" s="73" t="n">
        <v>41085</v>
      </c>
      <c r="L33" s="74" t="n">
        <v>6540</v>
      </c>
    </row>
    <row r="34" customFormat="false" ht="39" hidden="false" customHeight="false" outlineLevel="0" collapsed="false">
      <c r="A34" s="70" t="n">
        <v>32</v>
      </c>
      <c r="B34" s="41" t="s">
        <v>2373</v>
      </c>
      <c r="C34" s="71" t="s">
        <v>2374</v>
      </c>
      <c r="D34" s="41" t="n">
        <v>51330006</v>
      </c>
      <c r="E34" s="72" t="s">
        <v>2375</v>
      </c>
      <c r="F34" s="41" t="s">
        <v>2277</v>
      </c>
      <c r="G34" s="41" t="s">
        <v>2278</v>
      </c>
      <c r="H34" s="41" t="n">
        <v>2010</v>
      </c>
      <c r="I34" s="41" t="s">
        <v>2265</v>
      </c>
      <c r="J34" s="41" t="s">
        <v>2376</v>
      </c>
      <c r="K34" s="73" t="n">
        <v>40388</v>
      </c>
      <c r="L34" s="74" t="n">
        <v>4220</v>
      </c>
    </row>
    <row r="35" customFormat="false" ht="39" hidden="false" customHeight="false" outlineLevel="0" collapsed="false">
      <c r="A35" s="70" t="n">
        <v>33</v>
      </c>
      <c r="B35" s="41" t="s">
        <v>2373</v>
      </c>
      <c r="C35" s="71" t="s">
        <v>2377</v>
      </c>
      <c r="D35" s="41" t="n">
        <v>62699706</v>
      </c>
      <c r="E35" s="72" t="s">
        <v>2375</v>
      </c>
      <c r="F35" s="41" t="s">
        <v>2277</v>
      </c>
      <c r="G35" s="41" t="s">
        <v>2278</v>
      </c>
      <c r="H35" s="41" t="n">
        <v>2014</v>
      </c>
      <c r="I35" s="41" t="s">
        <v>2265</v>
      </c>
      <c r="J35" s="41" t="s">
        <v>2376</v>
      </c>
      <c r="K35" s="73" t="n">
        <v>41618</v>
      </c>
      <c r="L35" s="74" t="n">
        <v>3940</v>
      </c>
    </row>
    <row r="36" customFormat="false" ht="26" hidden="false" customHeight="false" outlineLevel="0" collapsed="false">
      <c r="A36" s="75" t="n">
        <v>34</v>
      </c>
      <c r="B36" s="41" t="s">
        <v>2378</v>
      </c>
      <c r="C36" s="71" t="s">
        <v>2379</v>
      </c>
      <c r="D36" s="41" t="n">
        <v>45738406</v>
      </c>
      <c r="E36" s="72" t="s">
        <v>2380</v>
      </c>
      <c r="F36" s="41" t="s">
        <v>2277</v>
      </c>
      <c r="G36" s="41" t="s">
        <v>2278</v>
      </c>
      <c r="H36" s="41" t="n">
        <v>2009</v>
      </c>
      <c r="I36" s="41" t="s">
        <v>2265</v>
      </c>
      <c r="J36" s="41" t="s">
        <v>2381</v>
      </c>
      <c r="K36" s="73" t="n">
        <v>39995</v>
      </c>
      <c r="L36" s="74" t="n">
        <v>2320</v>
      </c>
    </row>
    <row r="37" customFormat="false" ht="26" hidden="false" customHeight="false" outlineLevel="0" collapsed="false">
      <c r="A37" s="70" t="n">
        <v>35</v>
      </c>
      <c r="B37" s="41" t="s">
        <v>2382</v>
      </c>
      <c r="C37" s="71" t="s">
        <v>2383</v>
      </c>
      <c r="D37" s="41" t="n">
        <v>48307706</v>
      </c>
      <c r="E37" s="72" t="s">
        <v>2384</v>
      </c>
      <c r="F37" s="41" t="s">
        <v>2277</v>
      </c>
      <c r="G37" s="41" t="s">
        <v>2278</v>
      </c>
      <c r="H37" s="41" t="n">
        <v>2010</v>
      </c>
      <c r="I37" s="41" t="s">
        <v>2265</v>
      </c>
      <c r="J37" s="41" t="s">
        <v>2385</v>
      </c>
      <c r="K37" s="73" t="n">
        <v>40162</v>
      </c>
      <c r="L37" s="74" t="n">
        <v>8070</v>
      </c>
    </row>
    <row r="38" customFormat="false" ht="26" hidden="false" customHeight="false" outlineLevel="0" collapsed="false">
      <c r="A38" s="70" t="n">
        <v>36</v>
      </c>
      <c r="B38" s="41" t="s">
        <v>2386</v>
      </c>
      <c r="C38" s="71" t="s">
        <v>2387</v>
      </c>
      <c r="D38" s="41" t="n">
        <v>60536306</v>
      </c>
      <c r="E38" s="72" t="s">
        <v>2388</v>
      </c>
      <c r="F38" s="41" t="s">
        <v>2277</v>
      </c>
      <c r="G38" s="41" t="s">
        <v>2278</v>
      </c>
      <c r="H38" s="41" t="n">
        <v>2013</v>
      </c>
      <c r="I38" s="41" t="s">
        <v>2265</v>
      </c>
      <c r="J38" s="41" t="s">
        <v>2389</v>
      </c>
      <c r="K38" s="73" t="n">
        <v>41463</v>
      </c>
      <c r="L38" s="74" t="n">
        <v>16690</v>
      </c>
    </row>
    <row r="39" customFormat="false" ht="39" hidden="false" customHeight="false" outlineLevel="0" collapsed="false">
      <c r="A39" s="70" t="n">
        <v>37</v>
      </c>
      <c r="B39" s="41" t="s">
        <v>2390</v>
      </c>
      <c r="C39" s="71" t="s">
        <v>2391</v>
      </c>
      <c r="D39" s="41" t="n">
        <v>41397506</v>
      </c>
      <c r="E39" s="72" t="s">
        <v>2392</v>
      </c>
      <c r="F39" s="41" t="s">
        <v>2277</v>
      </c>
      <c r="G39" s="41" t="s">
        <v>2278</v>
      </c>
      <c r="H39" s="41" t="n">
        <v>2008</v>
      </c>
      <c r="I39" s="41" t="s">
        <v>2265</v>
      </c>
      <c r="J39" s="41" t="s">
        <v>2393</v>
      </c>
      <c r="K39" s="73" t="n">
        <v>39709</v>
      </c>
      <c r="L39" s="74" t="n">
        <v>3910</v>
      </c>
    </row>
    <row r="40" customFormat="false" ht="39" hidden="false" customHeight="false" outlineLevel="0" collapsed="false">
      <c r="A40" s="75" t="n">
        <v>38</v>
      </c>
      <c r="B40" s="41" t="s">
        <v>2390</v>
      </c>
      <c r="C40" s="71" t="s">
        <v>2394</v>
      </c>
      <c r="D40" s="41" t="n">
        <v>54562606</v>
      </c>
      <c r="E40" s="72" t="s">
        <v>2392</v>
      </c>
      <c r="F40" s="41" t="s">
        <v>2277</v>
      </c>
      <c r="G40" s="41" t="s">
        <v>2278</v>
      </c>
      <c r="H40" s="41" t="n">
        <v>2011</v>
      </c>
      <c r="I40" s="41" t="s">
        <v>2265</v>
      </c>
      <c r="J40" s="41" t="s">
        <v>2395</v>
      </c>
      <c r="K40" s="73" t="n">
        <v>40842</v>
      </c>
      <c r="L40" s="74" t="n">
        <v>5380</v>
      </c>
    </row>
    <row r="41" customFormat="false" ht="26" hidden="false" customHeight="false" outlineLevel="0" collapsed="false">
      <c r="A41" s="70" t="n">
        <v>39</v>
      </c>
      <c r="B41" s="41" t="s">
        <v>2396</v>
      </c>
      <c r="C41" s="71" t="s">
        <v>2397</v>
      </c>
      <c r="D41" s="41" t="n">
        <v>51333506</v>
      </c>
      <c r="E41" s="72" t="s">
        <v>2398</v>
      </c>
      <c r="F41" s="41" t="s">
        <v>2277</v>
      </c>
      <c r="G41" s="41" t="s">
        <v>2278</v>
      </c>
      <c r="H41" s="41" t="n">
        <v>2010</v>
      </c>
      <c r="I41" s="41" t="s">
        <v>2265</v>
      </c>
      <c r="J41" s="41" t="s">
        <v>2399</v>
      </c>
      <c r="K41" s="73" t="n">
        <v>40394</v>
      </c>
      <c r="L41" s="74" t="n">
        <v>5420</v>
      </c>
    </row>
    <row r="42" customFormat="false" ht="26" hidden="false" customHeight="false" outlineLevel="0" collapsed="false">
      <c r="A42" s="70" t="n">
        <v>40</v>
      </c>
      <c r="B42" s="41" t="s">
        <v>2400</v>
      </c>
      <c r="C42" s="71" t="s">
        <v>2401</v>
      </c>
      <c r="D42" s="41" t="n">
        <v>57072906</v>
      </c>
      <c r="E42" s="72" t="s">
        <v>2402</v>
      </c>
      <c r="F42" s="41" t="s">
        <v>2277</v>
      </c>
      <c r="G42" s="41" t="s">
        <v>2278</v>
      </c>
      <c r="H42" s="41" t="n">
        <v>2012</v>
      </c>
      <c r="I42" s="41" t="s">
        <v>2265</v>
      </c>
      <c r="J42" s="41" t="s">
        <v>2403</v>
      </c>
      <c r="K42" s="73" t="n">
        <v>40988</v>
      </c>
      <c r="L42" s="74" t="n">
        <v>9050</v>
      </c>
    </row>
    <row r="43" customFormat="false" ht="26" hidden="false" customHeight="false" outlineLevel="0" collapsed="false">
      <c r="A43" s="70" t="n">
        <v>41</v>
      </c>
      <c r="B43" s="41" t="s">
        <v>2404</v>
      </c>
      <c r="C43" s="71" t="s">
        <v>2405</v>
      </c>
      <c r="D43" s="41" t="n">
        <v>40330706</v>
      </c>
      <c r="E43" s="72" t="s">
        <v>2406</v>
      </c>
      <c r="F43" s="41" t="s">
        <v>2277</v>
      </c>
      <c r="G43" s="41" t="s">
        <v>2278</v>
      </c>
      <c r="H43" s="41" t="n">
        <v>2008</v>
      </c>
      <c r="I43" s="41" t="s">
        <v>2265</v>
      </c>
      <c r="J43" s="41" t="s">
        <v>2407</v>
      </c>
      <c r="K43" s="73" t="n">
        <v>39727</v>
      </c>
      <c r="L43" s="74" t="n">
        <v>4220</v>
      </c>
    </row>
    <row r="44" customFormat="false" ht="26" hidden="false" customHeight="false" outlineLevel="0" collapsed="false">
      <c r="A44" s="75" t="n">
        <v>42</v>
      </c>
      <c r="B44" s="41" t="s">
        <v>2404</v>
      </c>
      <c r="C44" s="71" t="s">
        <v>2408</v>
      </c>
      <c r="D44" s="41" t="n">
        <v>45735706</v>
      </c>
      <c r="E44" s="72" t="s">
        <v>2406</v>
      </c>
      <c r="F44" s="41" t="s">
        <v>2277</v>
      </c>
      <c r="G44" s="41" t="s">
        <v>2278</v>
      </c>
      <c r="H44" s="41" t="n">
        <v>2009</v>
      </c>
      <c r="I44" s="41" t="s">
        <v>2265</v>
      </c>
      <c r="J44" s="41" t="s">
        <v>2409</v>
      </c>
      <c r="K44" s="73" t="n">
        <v>39987</v>
      </c>
      <c r="L44" s="74" t="n">
        <v>5410</v>
      </c>
    </row>
    <row r="45" customFormat="false" ht="26" hidden="false" customHeight="false" outlineLevel="0" collapsed="false">
      <c r="A45" s="70" t="n">
        <v>43</v>
      </c>
      <c r="B45" s="41" t="s">
        <v>2410</v>
      </c>
      <c r="C45" s="71" t="s">
        <v>2411</v>
      </c>
      <c r="D45" s="41" t="n">
        <v>60536106</v>
      </c>
      <c r="E45" s="72" t="s">
        <v>2412</v>
      </c>
      <c r="F45" s="41" t="s">
        <v>2277</v>
      </c>
      <c r="G45" s="41" t="s">
        <v>2278</v>
      </c>
      <c r="H45" s="41" t="n">
        <v>2013</v>
      </c>
      <c r="I45" s="41" t="s">
        <v>2265</v>
      </c>
      <c r="J45" s="41" t="s">
        <v>2413</v>
      </c>
      <c r="K45" s="73" t="n">
        <v>41428</v>
      </c>
      <c r="L45" s="74" t="n">
        <v>7990</v>
      </c>
    </row>
    <row r="46" customFormat="false" ht="26" hidden="false" customHeight="false" outlineLevel="0" collapsed="false">
      <c r="A46" s="70" t="n">
        <v>44</v>
      </c>
      <c r="B46" s="41" t="s">
        <v>2414</v>
      </c>
      <c r="C46" s="71" t="s">
        <v>2415</v>
      </c>
      <c r="D46" s="41" t="n">
        <v>39792406</v>
      </c>
      <c r="E46" s="72" t="s">
        <v>2416</v>
      </c>
      <c r="F46" s="41" t="s">
        <v>2277</v>
      </c>
      <c r="G46" s="41" t="s">
        <v>2278</v>
      </c>
      <c r="H46" s="41" t="n">
        <v>2008</v>
      </c>
      <c r="I46" s="41" t="s">
        <v>2265</v>
      </c>
      <c r="J46" s="41" t="s">
        <v>2417</v>
      </c>
      <c r="K46" s="73" t="n">
        <v>39630</v>
      </c>
      <c r="L46" s="74" t="n">
        <v>6330</v>
      </c>
    </row>
    <row r="47" customFormat="false" ht="26" hidden="false" customHeight="false" outlineLevel="0" collapsed="false">
      <c r="A47" s="70" t="n">
        <v>45</v>
      </c>
      <c r="B47" s="41" t="s">
        <v>2418</v>
      </c>
      <c r="C47" s="71" t="s">
        <v>2419</v>
      </c>
      <c r="D47" s="41" t="n">
        <v>39793906</v>
      </c>
      <c r="E47" s="72" t="s">
        <v>2420</v>
      </c>
      <c r="F47" s="41" t="s">
        <v>2277</v>
      </c>
      <c r="G47" s="41" t="s">
        <v>2278</v>
      </c>
      <c r="H47" s="41" t="n">
        <v>2008</v>
      </c>
      <c r="I47" s="41" t="s">
        <v>2265</v>
      </c>
      <c r="J47" s="41" t="s">
        <v>2421</v>
      </c>
      <c r="K47" s="73" t="n">
        <v>39630</v>
      </c>
      <c r="L47" s="74" t="n">
        <v>5350</v>
      </c>
    </row>
    <row r="48" customFormat="false" ht="26" hidden="false" customHeight="false" outlineLevel="0" collapsed="false">
      <c r="A48" s="75" t="n">
        <v>46</v>
      </c>
      <c r="B48" s="41" t="s">
        <v>2422</v>
      </c>
      <c r="C48" s="71" t="s">
        <v>2423</v>
      </c>
      <c r="D48" s="41" t="n">
        <v>62705806</v>
      </c>
      <c r="E48" s="72" t="s">
        <v>2424</v>
      </c>
      <c r="F48" s="41" t="s">
        <v>2277</v>
      </c>
      <c r="G48" s="41" t="s">
        <v>2278</v>
      </c>
      <c r="H48" s="41" t="n">
        <v>2014</v>
      </c>
      <c r="I48" s="41" t="s">
        <v>2265</v>
      </c>
      <c r="J48" s="41" t="s">
        <v>2425</v>
      </c>
      <c r="K48" s="73" t="n">
        <v>41718</v>
      </c>
      <c r="L48" s="74" t="n">
        <v>8340</v>
      </c>
    </row>
    <row r="49" customFormat="false" ht="52" hidden="false" customHeight="false" outlineLevel="0" collapsed="false">
      <c r="A49" s="70" t="n">
        <v>47</v>
      </c>
      <c r="B49" s="41" t="s">
        <v>2426</v>
      </c>
      <c r="C49" s="71" t="s">
        <v>2427</v>
      </c>
      <c r="D49" s="41" t="n">
        <v>48307806</v>
      </c>
      <c r="E49" s="72" t="s">
        <v>2428</v>
      </c>
      <c r="F49" s="41" t="s">
        <v>2277</v>
      </c>
      <c r="G49" s="41" t="s">
        <v>2278</v>
      </c>
      <c r="H49" s="41" t="n">
        <v>2010</v>
      </c>
      <c r="I49" s="41" t="s">
        <v>2265</v>
      </c>
      <c r="J49" s="41" t="s">
        <v>2429</v>
      </c>
      <c r="K49" s="73" t="n">
        <v>40196</v>
      </c>
      <c r="L49" s="74" t="n">
        <v>5540</v>
      </c>
    </row>
    <row r="50" customFormat="false" ht="13.5" hidden="false" customHeight="false" outlineLevel="0" collapsed="false">
      <c r="A50" s="70" t="n">
        <v>48</v>
      </c>
      <c r="B50" s="41" t="s">
        <v>2430</v>
      </c>
      <c r="C50" s="71" t="s">
        <v>2431</v>
      </c>
      <c r="D50" s="41" t="n">
        <v>45733506</v>
      </c>
      <c r="E50" s="72" t="s">
        <v>2432</v>
      </c>
      <c r="F50" s="41" t="s">
        <v>2277</v>
      </c>
      <c r="G50" s="41" t="s">
        <v>2278</v>
      </c>
      <c r="H50" s="41" t="n">
        <v>2009</v>
      </c>
      <c r="I50" s="41" t="s">
        <v>2265</v>
      </c>
      <c r="J50" s="41" t="s">
        <v>2433</v>
      </c>
      <c r="K50" s="73" t="n">
        <v>39980</v>
      </c>
      <c r="L50" s="74" t="n">
        <v>3250</v>
      </c>
    </row>
    <row r="51" customFormat="false" ht="26" hidden="false" customHeight="false" outlineLevel="0" collapsed="false">
      <c r="A51" s="70" t="n">
        <v>49</v>
      </c>
      <c r="B51" s="41" t="s">
        <v>2434</v>
      </c>
      <c r="C51" s="71" t="s">
        <v>2435</v>
      </c>
      <c r="D51" s="41" t="n">
        <v>62706006</v>
      </c>
      <c r="E51" s="72" t="s">
        <v>2436</v>
      </c>
      <c r="F51" s="41" t="s">
        <v>2277</v>
      </c>
      <c r="G51" s="41" t="s">
        <v>2278</v>
      </c>
      <c r="H51" s="41" t="n">
        <v>2014</v>
      </c>
      <c r="I51" s="41" t="s">
        <v>2260</v>
      </c>
      <c r="J51" s="41" t="s">
        <v>2437</v>
      </c>
      <c r="K51" s="73"/>
      <c r="L51" s="74" t="n">
        <v>2640</v>
      </c>
    </row>
    <row r="52" customFormat="false" ht="26" hidden="false" customHeight="false" outlineLevel="0" collapsed="false">
      <c r="A52" s="75" t="n">
        <v>50</v>
      </c>
      <c r="B52" s="41" t="s">
        <v>2438</v>
      </c>
      <c r="C52" s="71" t="s">
        <v>2439</v>
      </c>
      <c r="D52" s="41" t="n">
        <v>45731406</v>
      </c>
      <c r="E52" s="72" t="s">
        <v>2440</v>
      </c>
      <c r="F52" s="41" t="s">
        <v>2277</v>
      </c>
      <c r="G52" s="41" t="s">
        <v>2278</v>
      </c>
      <c r="H52" s="41" t="n">
        <v>2009</v>
      </c>
      <c r="I52" s="41" t="s">
        <v>2265</v>
      </c>
      <c r="J52" s="41" t="s">
        <v>2441</v>
      </c>
      <c r="K52" s="73" t="n">
        <v>39965</v>
      </c>
      <c r="L52" s="74" t="n">
        <v>2580</v>
      </c>
    </row>
    <row r="53" customFormat="false" ht="26" hidden="false" customHeight="false" outlineLevel="0" collapsed="false">
      <c r="A53" s="70" t="n">
        <v>51</v>
      </c>
      <c r="B53" s="41" t="s">
        <v>2442</v>
      </c>
      <c r="C53" s="71" t="s">
        <v>2443</v>
      </c>
      <c r="D53" s="41" t="n">
        <v>3883306</v>
      </c>
      <c r="E53" s="72" t="s">
        <v>2444</v>
      </c>
      <c r="F53" s="41" t="s">
        <v>2277</v>
      </c>
      <c r="G53" s="41" t="s">
        <v>2278</v>
      </c>
      <c r="H53" s="41" t="n">
        <v>2004</v>
      </c>
      <c r="I53" s="41" t="s">
        <v>2265</v>
      </c>
      <c r="J53" s="41" t="s">
        <v>2445</v>
      </c>
      <c r="K53" s="73" t="n">
        <v>38250</v>
      </c>
      <c r="L53" s="74" t="n">
        <v>3320</v>
      </c>
    </row>
    <row r="54" customFormat="false" ht="26" hidden="false" customHeight="false" outlineLevel="0" collapsed="false">
      <c r="A54" s="70" t="n">
        <v>52</v>
      </c>
      <c r="B54" s="41" t="s">
        <v>2446</v>
      </c>
      <c r="C54" s="71" t="s">
        <v>2447</v>
      </c>
      <c r="D54" s="41" t="n">
        <v>59868906</v>
      </c>
      <c r="E54" s="72" t="s">
        <v>2448</v>
      </c>
      <c r="F54" s="41" t="s">
        <v>2277</v>
      </c>
      <c r="G54" s="41" t="s">
        <v>2278</v>
      </c>
      <c r="H54" s="41" t="n">
        <v>2013</v>
      </c>
      <c r="I54" s="41" t="s">
        <v>2265</v>
      </c>
      <c r="J54" s="41" t="s">
        <v>2449</v>
      </c>
      <c r="K54" s="73" t="n">
        <v>41379</v>
      </c>
      <c r="L54" s="74" t="n">
        <v>10340</v>
      </c>
    </row>
    <row r="55" customFormat="false" ht="26" hidden="false" customHeight="false" outlineLevel="0" collapsed="false">
      <c r="A55" s="70" t="n">
        <v>53</v>
      </c>
      <c r="B55" s="41" t="s">
        <v>2450</v>
      </c>
      <c r="C55" s="71" t="s">
        <v>2451</v>
      </c>
      <c r="D55" s="41" t="n">
        <v>45735406</v>
      </c>
      <c r="E55" s="72" t="s">
        <v>2452</v>
      </c>
      <c r="F55" s="41" t="s">
        <v>2277</v>
      </c>
      <c r="G55" s="41" t="s">
        <v>2278</v>
      </c>
      <c r="H55" s="41" t="n">
        <v>2009</v>
      </c>
      <c r="I55" s="41" t="s">
        <v>2265</v>
      </c>
      <c r="J55" s="41" t="s">
        <v>2453</v>
      </c>
      <c r="K55" s="73" t="n">
        <v>39980</v>
      </c>
      <c r="L55" s="74" t="n">
        <v>3070</v>
      </c>
    </row>
    <row r="56" customFormat="false" ht="13.5" hidden="false" customHeight="false" outlineLevel="0" collapsed="false">
      <c r="A56" s="75" t="n">
        <v>54</v>
      </c>
      <c r="B56" s="41" t="s">
        <v>2454</v>
      </c>
      <c r="C56" s="71" t="s">
        <v>2455</v>
      </c>
      <c r="D56" s="41" t="n">
        <v>9885806</v>
      </c>
      <c r="E56" s="72" t="s">
        <v>2456</v>
      </c>
      <c r="F56" s="41" t="s">
        <v>2277</v>
      </c>
      <c r="G56" s="41" t="s">
        <v>2278</v>
      </c>
      <c r="H56" s="41" t="n">
        <v>2006</v>
      </c>
      <c r="I56" s="41" t="s">
        <v>2265</v>
      </c>
      <c r="J56" s="41" t="s">
        <v>2457</v>
      </c>
      <c r="K56" s="73" t="n">
        <v>38859</v>
      </c>
      <c r="L56" s="74" t="n">
        <v>4350</v>
      </c>
    </row>
    <row r="57" customFormat="false" ht="13.5" hidden="false" customHeight="false" outlineLevel="0" collapsed="false">
      <c r="A57" s="70" t="n">
        <v>55</v>
      </c>
      <c r="B57" s="41" t="s">
        <v>2454</v>
      </c>
      <c r="C57" s="71" t="s">
        <v>2458</v>
      </c>
      <c r="D57" s="41" t="n">
        <v>37473406</v>
      </c>
      <c r="E57" s="72" t="s">
        <v>2459</v>
      </c>
      <c r="F57" s="41" t="s">
        <v>2277</v>
      </c>
      <c r="G57" s="41" t="s">
        <v>2278</v>
      </c>
      <c r="H57" s="41" t="n">
        <v>2008</v>
      </c>
      <c r="I57" s="41" t="s">
        <v>2265</v>
      </c>
      <c r="J57" s="41" t="s">
        <v>2460</v>
      </c>
      <c r="K57" s="73" t="n">
        <v>39518</v>
      </c>
      <c r="L57" s="74" t="n">
        <v>4960</v>
      </c>
    </row>
    <row r="58" customFormat="false" ht="13.5" hidden="false" customHeight="false" outlineLevel="0" collapsed="false">
      <c r="A58" s="70" t="n">
        <v>56</v>
      </c>
      <c r="B58" s="41" t="s">
        <v>2454</v>
      </c>
      <c r="C58" s="71" t="s">
        <v>2461</v>
      </c>
      <c r="D58" s="41" t="n">
        <v>45737606</v>
      </c>
      <c r="E58" s="72" t="s">
        <v>2459</v>
      </c>
      <c r="F58" s="41" t="s">
        <v>2277</v>
      </c>
      <c r="G58" s="41" t="s">
        <v>2278</v>
      </c>
      <c r="H58" s="41" t="n">
        <v>2009</v>
      </c>
      <c r="I58" s="41" t="s">
        <v>2265</v>
      </c>
      <c r="J58" s="41" t="s">
        <v>2462</v>
      </c>
      <c r="K58" s="73" t="n">
        <v>39995</v>
      </c>
      <c r="L58" s="74" t="n">
        <v>5460</v>
      </c>
    </row>
    <row r="59" customFormat="false" ht="26" hidden="false" customHeight="false" outlineLevel="0" collapsed="false">
      <c r="A59" s="70" t="n">
        <v>57</v>
      </c>
      <c r="B59" s="41" t="s">
        <v>2463</v>
      </c>
      <c r="C59" s="71" t="s">
        <v>2464</v>
      </c>
      <c r="D59" s="41" t="n">
        <v>9906006</v>
      </c>
      <c r="E59" s="72" t="s">
        <v>2465</v>
      </c>
      <c r="F59" s="41" t="s">
        <v>2277</v>
      </c>
      <c r="G59" s="41" t="s">
        <v>2278</v>
      </c>
      <c r="H59" s="41" t="n">
        <v>2007</v>
      </c>
      <c r="I59" s="41" t="s">
        <v>2265</v>
      </c>
      <c r="J59" s="41" t="s">
        <v>2466</v>
      </c>
      <c r="K59" s="73" t="n">
        <v>39195</v>
      </c>
      <c r="L59" s="74" t="n">
        <v>2980</v>
      </c>
    </row>
    <row r="60" customFormat="false" ht="13.5" hidden="false" customHeight="false" outlineLevel="0" collapsed="false">
      <c r="A60" s="75" t="n">
        <v>58</v>
      </c>
      <c r="B60" s="41" t="s">
        <v>2467</v>
      </c>
      <c r="C60" s="71" t="s">
        <v>2468</v>
      </c>
      <c r="D60" s="41" t="n">
        <v>1729506</v>
      </c>
      <c r="E60" s="72" t="s">
        <v>2469</v>
      </c>
      <c r="F60" s="41" t="s">
        <v>2277</v>
      </c>
      <c r="G60" s="41" t="s">
        <v>2278</v>
      </c>
      <c r="H60" s="41" t="n">
        <v>2002</v>
      </c>
      <c r="I60" s="41" t="s">
        <v>2265</v>
      </c>
      <c r="J60" s="41" t="s">
        <v>2470</v>
      </c>
      <c r="K60" s="73" t="n">
        <v>37340</v>
      </c>
      <c r="L60" s="74" t="n">
        <v>1990</v>
      </c>
    </row>
    <row r="61" customFormat="false" ht="26" hidden="false" customHeight="false" outlineLevel="0" collapsed="false">
      <c r="A61" s="70" t="n">
        <v>59</v>
      </c>
      <c r="B61" s="41" t="s">
        <v>2471</v>
      </c>
      <c r="C61" s="71" t="s">
        <v>2472</v>
      </c>
      <c r="D61" s="41" t="n">
        <v>53088206</v>
      </c>
      <c r="E61" s="72" t="s">
        <v>2473</v>
      </c>
      <c r="F61" s="41" t="s">
        <v>2277</v>
      </c>
      <c r="G61" s="41" t="s">
        <v>2278</v>
      </c>
      <c r="H61" s="41" t="n">
        <v>2011</v>
      </c>
      <c r="I61" s="41" t="s">
        <v>2265</v>
      </c>
      <c r="J61" s="41" t="s">
        <v>2474</v>
      </c>
      <c r="K61" s="73" t="n">
        <v>40584</v>
      </c>
      <c r="L61" s="74" t="n">
        <v>4830</v>
      </c>
    </row>
    <row r="62" customFormat="false" ht="39" hidden="false" customHeight="false" outlineLevel="0" collapsed="false">
      <c r="A62" s="70" t="n">
        <v>60</v>
      </c>
      <c r="B62" s="41" t="s">
        <v>2475</v>
      </c>
      <c r="C62" s="71" t="s">
        <v>2476</v>
      </c>
      <c r="D62" s="41" t="n">
        <v>63709906</v>
      </c>
      <c r="E62" s="72" t="s">
        <v>2477</v>
      </c>
      <c r="F62" s="41" t="s">
        <v>2277</v>
      </c>
      <c r="G62" s="41" t="s">
        <v>2278</v>
      </c>
      <c r="H62" s="41" t="n">
        <v>2014</v>
      </c>
      <c r="I62" s="41" t="s">
        <v>2265</v>
      </c>
      <c r="J62" s="41" t="s">
        <v>2478</v>
      </c>
      <c r="K62" s="73" t="n">
        <v>41794</v>
      </c>
      <c r="L62" s="74" t="n">
        <v>8340</v>
      </c>
    </row>
    <row r="63" customFormat="false" ht="39" hidden="false" customHeight="false" outlineLevel="0" collapsed="false">
      <c r="A63" s="70" t="n">
        <v>61</v>
      </c>
      <c r="B63" s="41" t="s">
        <v>2479</v>
      </c>
      <c r="C63" s="71" t="s">
        <v>2480</v>
      </c>
      <c r="D63" s="41" t="n">
        <v>57581206</v>
      </c>
      <c r="E63" s="72" t="s">
        <v>2481</v>
      </c>
      <c r="F63" s="41" t="s">
        <v>2277</v>
      </c>
      <c r="G63" s="41" t="s">
        <v>2278</v>
      </c>
      <c r="H63" s="41" t="n">
        <v>2012</v>
      </c>
      <c r="I63" s="41" t="s">
        <v>2265</v>
      </c>
      <c r="J63" s="41" t="s">
        <v>2482</v>
      </c>
      <c r="K63" s="73" t="n">
        <v>41212</v>
      </c>
      <c r="L63" s="74" t="n">
        <v>6740</v>
      </c>
    </row>
    <row r="64" customFormat="false" ht="26" hidden="false" customHeight="false" outlineLevel="0" collapsed="false">
      <c r="A64" s="75" t="n">
        <v>62</v>
      </c>
      <c r="B64" s="41" t="s">
        <v>2483</v>
      </c>
      <c r="C64" s="71" t="s">
        <v>2484</v>
      </c>
      <c r="D64" s="41" t="n">
        <v>58760706</v>
      </c>
      <c r="E64" s="72" t="s">
        <v>2485</v>
      </c>
      <c r="F64" s="41" t="s">
        <v>2277</v>
      </c>
      <c r="G64" s="41" t="s">
        <v>2278</v>
      </c>
      <c r="H64" s="41" t="n">
        <v>2013</v>
      </c>
      <c r="I64" s="41" t="s">
        <v>2265</v>
      </c>
      <c r="J64" s="41" t="s">
        <v>2486</v>
      </c>
      <c r="K64" s="73" t="n">
        <v>41305</v>
      </c>
      <c r="L64" s="74" t="n">
        <v>4420</v>
      </c>
    </row>
    <row r="65" customFormat="false" ht="26" hidden="false" customHeight="false" outlineLevel="0" collapsed="false">
      <c r="A65" s="70" t="n">
        <v>63</v>
      </c>
      <c r="B65" s="41" t="s">
        <v>2487</v>
      </c>
      <c r="C65" s="71" t="s">
        <v>2488</v>
      </c>
      <c r="D65" s="41" t="n">
        <v>58761006</v>
      </c>
      <c r="E65" s="72" t="s">
        <v>2489</v>
      </c>
      <c r="F65" s="41" t="s">
        <v>2277</v>
      </c>
      <c r="G65" s="41" t="s">
        <v>2278</v>
      </c>
      <c r="H65" s="41" t="n">
        <v>2012</v>
      </c>
      <c r="I65" s="41" t="s">
        <v>2265</v>
      </c>
      <c r="J65" s="41" t="s">
        <v>2490</v>
      </c>
      <c r="K65" s="73" t="n">
        <v>41305</v>
      </c>
      <c r="L65" s="74" t="n">
        <v>7990</v>
      </c>
    </row>
    <row r="66" customFormat="false" ht="13.5" hidden="false" customHeight="false" outlineLevel="0" collapsed="false">
      <c r="A66" s="70" t="n">
        <v>64</v>
      </c>
      <c r="B66" s="41" t="s">
        <v>2491</v>
      </c>
      <c r="C66" s="71" t="s">
        <v>2492</v>
      </c>
      <c r="D66" s="41" t="n">
        <v>57581706</v>
      </c>
      <c r="E66" s="72" t="s">
        <v>2493</v>
      </c>
      <c r="F66" s="41" t="s">
        <v>2277</v>
      </c>
      <c r="G66" s="41" t="s">
        <v>2278</v>
      </c>
      <c r="H66" s="41" t="n">
        <v>2012</v>
      </c>
      <c r="I66" s="41" t="s">
        <v>2265</v>
      </c>
      <c r="J66" s="41" t="s">
        <v>2494</v>
      </c>
      <c r="K66" s="73" t="n">
        <v>41242</v>
      </c>
      <c r="L66" s="74" t="n">
        <v>6890</v>
      </c>
    </row>
    <row r="67" customFormat="false" ht="26" hidden="false" customHeight="false" outlineLevel="0" collapsed="false">
      <c r="A67" s="70" t="n">
        <v>65</v>
      </c>
      <c r="B67" s="41" t="s">
        <v>2487</v>
      </c>
      <c r="C67" s="71" t="s">
        <v>2495</v>
      </c>
      <c r="D67" s="41" t="n">
        <v>58760806</v>
      </c>
      <c r="E67" s="72" t="s">
        <v>2496</v>
      </c>
      <c r="F67" s="41" t="s">
        <v>2277</v>
      </c>
      <c r="G67" s="41" t="s">
        <v>2278</v>
      </c>
      <c r="H67" s="41" t="n">
        <v>2013</v>
      </c>
      <c r="I67" s="41" t="s">
        <v>2265</v>
      </c>
      <c r="J67" s="41" t="s">
        <v>2497</v>
      </c>
      <c r="K67" s="73" t="n">
        <v>41305</v>
      </c>
      <c r="L67" s="74" t="n">
        <v>8930</v>
      </c>
    </row>
    <row r="68" customFormat="false" ht="26" hidden="false" customHeight="false" outlineLevel="0" collapsed="false">
      <c r="A68" s="75" t="n">
        <v>66</v>
      </c>
      <c r="B68" s="41" t="s">
        <v>2487</v>
      </c>
      <c r="C68" s="71" t="s">
        <v>2498</v>
      </c>
      <c r="D68" s="41" t="n">
        <v>58761206</v>
      </c>
      <c r="E68" s="72" t="s">
        <v>2499</v>
      </c>
      <c r="F68" s="41" t="s">
        <v>2277</v>
      </c>
      <c r="G68" s="41" t="s">
        <v>2278</v>
      </c>
      <c r="H68" s="41" t="n">
        <v>2013</v>
      </c>
      <c r="I68" s="41" t="s">
        <v>2265</v>
      </c>
      <c r="J68" s="41" t="s">
        <v>2500</v>
      </c>
      <c r="K68" s="73" t="n">
        <v>41305</v>
      </c>
      <c r="L68" s="74" t="n">
        <v>6390</v>
      </c>
    </row>
    <row r="69" customFormat="false" ht="26" hidden="false" customHeight="false" outlineLevel="0" collapsed="false">
      <c r="A69" s="70" t="n">
        <v>67</v>
      </c>
      <c r="B69" s="41" t="s">
        <v>2501</v>
      </c>
      <c r="C69" s="71" t="s">
        <v>2502</v>
      </c>
      <c r="D69" s="41" t="n">
        <v>57073106</v>
      </c>
      <c r="E69" s="72" t="s">
        <v>2503</v>
      </c>
      <c r="F69" s="41" t="s">
        <v>2277</v>
      </c>
      <c r="G69" s="41" t="s">
        <v>2278</v>
      </c>
      <c r="H69" s="41" t="n">
        <v>2012</v>
      </c>
      <c r="I69" s="41" t="s">
        <v>2265</v>
      </c>
      <c r="J69" s="41" t="s">
        <v>2504</v>
      </c>
      <c r="K69" s="73" t="n">
        <v>41008</v>
      </c>
      <c r="L69" s="74" t="n">
        <v>4680</v>
      </c>
    </row>
    <row r="70" customFormat="false" ht="26" hidden="false" customHeight="false" outlineLevel="0" collapsed="false">
      <c r="A70" s="70" t="n">
        <v>68</v>
      </c>
      <c r="B70" s="41" t="s">
        <v>2505</v>
      </c>
      <c r="C70" s="71" t="s">
        <v>2506</v>
      </c>
      <c r="D70" s="41" t="n">
        <v>2616506</v>
      </c>
      <c r="E70" s="72" t="s">
        <v>2507</v>
      </c>
      <c r="F70" s="41" t="s">
        <v>2277</v>
      </c>
      <c r="G70" s="41" t="s">
        <v>2278</v>
      </c>
      <c r="H70" s="41" t="n">
        <v>2003</v>
      </c>
      <c r="I70" s="41" t="s">
        <v>2265</v>
      </c>
      <c r="J70" s="41" t="s">
        <v>2508</v>
      </c>
      <c r="K70" s="73" t="n">
        <v>37963</v>
      </c>
      <c r="L70" s="74" t="n">
        <v>5220</v>
      </c>
    </row>
    <row r="71" customFormat="false" ht="26" hidden="false" customHeight="false" outlineLevel="0" collapsed="false">
      <c r="A71" s="70" t="n">
        <v>69</v>
      </c>
      <c r="B71" s="41" t="s">
        <v>2509</v>
      </c>
      <c r="C71" s="71" t="s">
        <v>2510</v>
      </c>
      <c r="D71" s="41" t="n">
        <v>45732406</v>
      </c>
      <c r="E71" s="72" t="s">
        <v>2511</v>
      </c>
      <c r="F71" s="41" t="s">
        <v>2277</v>
      </c>
      <c r="G71" s="41" t="s">
        <v>2278</v>
      </c>
      <c r="H71" s="41" t="n">
        <v>2009</v>
      </c>
      <c r="I71" s="41" t="s">
        <v>2265</v>
      </c>
      <c r="J71" s="41" t="s">
        <v>2512</v>
      </c>
      <c r="K71" s="73" t="n">
        <v>39972</v>
      </c>
      <c r="L71" s="74" t="n">
        <v>6230</v>
      </c>
    </row>
    <row r="72" customFormat="false" ht="39" hidden="false" customHeight="false" outlineLevel="0" collapsed="false">
      <c r="A72" s="75" t="n">
        <v>70</v>
      </c>
      <c r="B72" s="41" t="s">
        <v>2513</v>
      </c>
      <c r="C72" s="71" t="s">
        <v>2514</v>
      </c>
      <c r="D72" s="41" t="n">
        <v>45737406</v>
      </c>
      <c r="E72" s="72" t="s">
        <v>2515</v>
      </c>
      <c r="F72" s="41" t="s">
        <v>2277</v>
      </c>
      <c r="G72" s="41" t="s">
        <v>2278</v>
      </c>
      <c r="H72" s="41" t="n">
        <v>2009</v>
      </c>
      <c r="I72" s="41" t="s">
        <v>2265</v>
      </c>
      <c r="J72" s="41" t="s">
        <v>2516</v>
      </c>
      <c r="K72" s="73" t="n">
        <v>40015</v>
      </c>
      <c r="L72" s="74" t="n">
        <v>3490</v>
      </c>
    </row>
    <row r="73" customFormat="false" ht="26" hidden="false" customHeight="false" outlineLevel="0" collapsed="false">
      <c r="A73" s="70" t="n">
        <v>71</v>
      </c>
      <c r="B73" s="41" t="s">
        <v>2517</v>
      </c>
      <c r="C73" s="71" t="s">
        <v>2518</v>
      </c>
      <c r="D73" s="41" t="n">
        <v>43428906</v>
      </c>
      <c r="E73" s="72" t="s">
        <v>2519</v>
      </c>
      <c r="F73" s="41" t="s">
        <v>2277</v>
      </c>
      <c r="G73" s="41" t="s">
        <v>2278</v>
      </c>
      <c r="H73" s="41" t="n">
        <v>2008</v>
      </c>
      <c r="I73" s="41" t="s">
        <v>2265</v>
      </c>
      <c r="J73" s="41" t="s">
        <v>2520</v>
      </c>
      <c r="K73" s="73" t="n">
        <v>39777</v>
      </c>
      <c r="L73" s="74" t="n">
        <v>5310</v>
      </c>
    </row>
    <row r="74" customFormat="false" ht="26" hidden="false" customHeight="false" outlineLevel="0" collapsed="false">
      <c r="A74" s="70" t="n">
        <v>72</v>
      </c>
      <c r="B74" s="41" t="s">
        <v>2521</v>
      </c>
      <c r="C74" s="71" t="s">
        <v>2522</v>
      </c>
      <c r="D74" s="41" t="n">
        <v>31716006</v>
      </c>
      <c r="E74" s="72" t="s">
        <v>2523</v>
      </c>
      <c r="F74" s="41" t="s">
        <v>2277</v>
      </c>
      <c r="G74" s="41" t="s">
        <v>2278</v>
      </c>
      <c r="H74" s="41" t="n">
        <v>2007</v>
      </c>
      <c r="I74" s="41" t="s">
        <v>2265</v>
      </c>
      <c r="J74" s="41" t="s">
        <v>2524</v>
      </c>
      <c r="K74" s="73" t="n">
        <v>39392</v>
      </c>
      <c r="L74" s="74" t="n">
        <v>5790</v>
      </c>
    </row>
    <row r="75" customFormat="false" ht="26" hidden="false" customHeight="false" outlineLevel="0" collapsed="false">
      <c r="A75" s="70" t="n">
        <v>73</v>
      </c>
      <c r="B75" s="41" t="s">
        <v>2521</v>
      </c>
      <c r="C75" s="71" t="s">
        <v>2525</v>
      </c>
      <c r="D75" s="41" t="n">
        <v>54562806</v>
      </c>
      <c r="E75" s="72" t="s">
        <v>2523</v>
      </c>
      <c r="F75" s="41" t="s">
        <v>2277</v>
      </c>
      <c r="G75" s="41" t="s">
        <v>2278</v>
      </c>
      <c r="H75" s="41" t="n">
        <v>2011</v>
      </c>
      <c r="I75" s="41" t="s">
        <v>2265</v>
      </c>
      <c r="J75" s="41" t="s">
        <v>2526</v>
      </c>
      <c r="K75" s="73" t="n">
        <v>40842</v>
      </c>
      <c r="L75" s="74" t="n">
        <v>9150</v>
      </c>
    </row>
    <row r="76" customFormat="false" ht="39" hidden="false" customHeight="false" outlineLevel="0" collapsed="false">
      <c r="A76" s="75" t="n">
        <v>74</v>
      </c>
      <c r="B76" s="41" t="s">
        <v>2527</v>
      </c>
      <c r="C76" s="71" t="s">
        <v>2528</v>
      </c>
      <c r="D76" s="41" t="n">
        <v>51334106</v>
      </c>
      <c r="E76" s="72" t="s">
        <v>2529</v>
      </c>
      <c r="F76" s="41" t="s">
        <v>2277</v>
      </c>
      <c r="G76" s="41" t="s">
        <v>2278</v>
      </c>
      <c r="H76" s="41" t="n">
        <v>2010</v>
      </c>
      <c r="I76" s="41" t="s">
        <v>2265</v>
      </c>
      <c r="J76" s="41" t="s">
        <v>2530</v>
      </c>
      <c r="K76" s="73" t="n">
        <v>40350</v>
      </c>
      <c r="L76" s="74" t="n">
        <v>5590</v>
      </c>
    </row>
    <row r="77" customFormat="false" ht="39" hidden="false" customHeight="false" outlineLevel="0" collapsed="false">
      <c r="A77" s="70" t="n">
        <v>75</v>
      </c>
      <c r="B77" s="41" t="s">
        <v>2527</v>
      </c>
      <c r="C77" s="71" t="s">
        <v>2531</v>
      </c>
      <c r="D77" s="41" t="n">
        <v>31428506</v>
      </c>
      <c r="E77" s="72" t="s">
        <v>2529</v>
      </c>
      <c r="F77" s="41" t="s">
        <v>2277</v>
      </c>
      <c r="G77" s="41" t="s">
        <v>2278</v>
      </c>
      <c r="H77" s="41" t="n">
        <v>2008</v>
      </c>
      <c r="I77" s="41" t="s">
        <v>2265</v>
      </c>
      <c r="J77" s="41" t="s">
        <v>2532</v>
      </c>
      <c r="K77" s="73" t="n">
        <v>39434</v>
      </c>
      <c r="L77" s="74" t="n">
        <v>5320</v>
      </c>
    </row>
    <row r="78" customFormat="false" ht="13.5" hidden="false" customHeight="false" outlineLevel="0" collapsed="false">
      <c r="A78" s="70" t="n">
        <v>76</v>
      </c>
      <c r="B78" s="41" t="s">
        <v>2533</v>
      </c>
      <c r="C78" s="71" t="s">
        <v>2534</v>
      </c>
      <c r="D78" s="41" t="n">
        <v>57226706</v>
      </c>
      <c r="E78" s="72" t="s">
        <v>2535</v>
      </c>
      <c r="F78" s="41" t="s">
        <v>2277</v>
      </c>
      <c r="G78" s="41" t="s">
        <v>2278</v>
      </c>
      <c r="H78" s="41" t="n">
        <v>2012</v>
      </c>
      <c r="I78" s="41" t="s">
        <v>2265</v>
      </c>
      <c r="J78" s="41" t="s">
        <v>2536</v>
      </c>
      <c r="K78" s="73" t="n">
        <v>41085</v>
      </c>
      <c r="L78" s="74" t="n">
        <v>5030</v>
      </c>
    </row>
    <row r="79" customFormat="false" ht="26" hidden="false" customHeight="false" outlineLevel="0" collapsed="false">
      <c r="A79" s="70" t="n">
        <v>77</v>
      </c>
      <c r="B79" s="41" t="s">
        <v>2537</v>
      </c>
      <c r="C79" s="71" t="s">
        <v>2538</v>
      </c>
      <c r="D79" s="41" t="n">
        <v>37470106</v>
      </c>
      <c r="E79" s="72" t="s">
        <v>2539</v>
      </c>
      <c r="F79" s="41" t="s">
        <v>2277</v>
      </c>
      <c r="G79" s="41" t="s">
        <v>2278</v>
      </c>
      <c r="H79" s="41" t="n">
        <v>2008</v>
      </c>
      <c r="I79" s="41" t="s">
        <v>2265</v>
      </c>
      <c r="J79" s="41" t="s">
        <v>2540</v>
      </c>
      <c r="K79" s="73" t="n">
        <v>39545</v>
      </c>
      <c r="L79" s="74" t="n">
        <v>5350</v>
      </c>
    </row>
    <row r="80" customFormat="false" ht="39" hidden="false" customHeight="false" outlineLevel="0" collapsed="false">
      <c r="A80" s="75" t="n">
        <v>78</v>
      </c>
      <c r="B80" s="41" t="s">
        <v>2541</v>
      </c>
      <c r="C80" s="71" t="s">
        <v>2542</v>
      </c>
      <c r="D80" s="41" t="n">
        <v>41396906</v>
      </c>
      <c r="E80" s="72" t="s">
        <v>2543</v>
      </c>
      <c r="F80" s="41" t="s">
        <v>2277</v>
      </c>
      <c r="G80" s="41" t="s">
        <v>2278</v>
      </c>
      <c r="H80" s="41" t="n">
        <v>2008</v>
      </c>
      <c r="I80" s="41" t="s">
        <v>2265</v>
      </c>
      <c r="J80" s="41" t="s">
        <v>2544</v>
      </c>
      <c r="K80" s="73" t="n">
        <v>39727</v>
      </c>
      <c r="L80" s="74" t="n">
        <v>3890</v>
      </c>
    </row>
    <row r="81" customFormat="false" ht="26" hidden="false" customHeight="false" outlineLevel="0" collapsed="false">
      <c r="A81" s="70" t="n">
        <v>79</v>
      </c>
      <c r="B81" s="41" t="s">
        <v>2545</v>
      </c>
      <c r="C81" s="71" t="s">
        <v>2546</v>
      </c>
      <c r="D81" s="41" t="n">
        <v>58763906</v>
      </c>
      <c r="E81" s="72" t="s">
        <v>2547</v>
      </c>
      <c r="F81" s="41" t="s">
        <v>2277</v>
      </c>
      <c r="G81" s="41" t="s">
        <v>2278</v>
      </c>
      <c r="H81" s="41" t="n">
        <v>2013</v>
      </c>
      <c r="I81" s="41" t="s">
        <v>2265</v>
      </c>
      <c r="J81" s="41" t="s">
        <v>2548</v>
      </c>
      <c r="K81" s="73" t="n">
        <v>41428</v>
      </c>
      <c r="L81" s="74" t="n">
        <v>5640</v>
      </c>
    </row>
    <row r="82" customFormat="false" ht="26" hidden="false" customHeight="false" outlineLevel="0" collapsed="false">
      <c r="A82" s="70" t="n">
        <v>80</v>
      </c>
      <c r="B82" s="41" t="s">
        <v>2545</v>
      </c>
      <c r="C82" s="71" t="s">
        <v>2549</v>
      </c>
      <c r="D82" s="41" t="n">
        <v>45695706</v>
      </c>
      <c r="E82" s="72" t="s">
        <v>2547</v>
      </c>
      <c r="F82" s="41" t="s">
        <v>2277</v>
      </c>
      <c r="G82" s="41" t="s">
        <v>2278</v>
      </c>
      <c r="H82" s="41" t="n">
        <v>2010</v>
      </c>
      <c r="I82" s="41" t="s">
        <v>2265</v>
      </c>
      <c r="J82" s="41" t="s">
        <v>2548</v>
      </c>
      <c r="K82" s="73" t="n">
        <v>40247</v>
      </c>
      <c r="L82" s="74" t="n">
        <v>3860</v>
      </c>
    </row>
    <row r="83" customFormat="false" ht="26" hidden="false" customHeight="false" outlineLevel="0" collapsed="false">
      <c r="A83" s="70" t="n">
        <v>81</v>
      </c>
      <c r="B83" s="41" t="s">
        <v>2550</v>
      </c>
      <c r="C83" s="71" t="s">
        <v>2551</v>
      </c>
      <c r="D83" s="41" t="n">
        <v>52330506</v>
      </c>
      <c r="E83" s="72" t="s">
        <v>2552</v>
      </c>
      <c r="F83" s="41" t="s">
        <v>2277</v>
      </c>
      <c r="G83" s="41" t="s">
        <v>2278</v>
      </c>
      <c r="H83" s="41" t="n">
        <v>2010</v>
      </c>
      <c r="I83" s="41" t="s">
        <v>2265</v>
      </c>
      <c r="J83" s="41" t="s">
        <v>2553</v>
      </c>
      <c r="K83" s="73" t="n">
        <v>40413</v>
      </c>
      <c r="L83" s="74" t="n">
        <v>5910</v>
      </c>
    </row>
    <row r="84" customFormat="false" ht="26" hidden="false" customHeight="false" outlineLevel="0" collapsed="false">
      <c r="A84" s="75" t="n">
        <v>82</v>
      </c>
      <c r="B84" s="41" t="s">
        <v>2554</v>
      </c>
      <c r="C84" s="71" t="s">
        <v>2555</v>
      </c>
      <c r="D84" s="41" t="n">
        <v>46440806</v>
      </c>
      <c r="E84" s="72" t="s">
        <v>2556</v>
      </c>
      <c r="F84" s="41" t="s">
        <v>2277</v>
      </c>
      <c r="G84" s="41" t="s">
        <v>2278</v>
      </c>
      <c r="H84" s="41" t="n">
        <v>2009</v>
      </c>
      <c r="I84" s="41" t="s">
        <v>2265</v>
      </c>
      <c r="J84" s="41" t="s">
        <v>2557</v>
      </c>
      <c r="K84" s="73" t="n">
        <v>40058</v>
      </c>
      <c r="L84" s="74" t="n">
        <v>4480</v>
      </c>
    </row>
    <row r="85" customFormat="false" ht="26" hidden="false" customHeight="false" outlineLevel="0" collapsed="false">
      <c r="A85" s="70" t="n">
        <v>83</v>
      </c>
      <c r="B85" s="41" t="s">
        <v>2558</v>
      </c>
      <c r="C85" s="71" t="s">
        <v>2559</v>
      </c>
      <c r="D85" s="41" t="n">
        <v>48308406</v>
      </c>
      <c r="E85" s="72" t="s">
        <v>2560</v>
      </c>
      <c r="F85" s="41" t="s">
        <v>2277</v>
      </c>
      <c r="G85" s="41" t="s">
        <v>2278</v>
      </c>
      <c r="H85" s="41" t="n">
        <v>2010</v>
      </c>
      <c r="I85" s="41" t="s">
        <v>2265</v>
      </c>
      <c r="J85" s="41" t="s">
        <v>2561</v>
      </c>
      <c r="K85" s="73" t="n">
        <v>40191</v>
      </c>
      <c r="L85" s="74" t="n">
        <v>5060</v>
      </c>
    </row>
    <row r="86" customFormat="false" ht="26" hidden="false" customHeight="false" outlineLevel="0" collapsed="false">
      <c r="A86" s="70" t="n">
        <v>84</v>
      </c>
      <c r="B86" s="41" t="s">
        <v>2562</v>
      </c>
      <c r="C86" s="71" t="s">
        <v>2563</v>
      </c>
      <c r="D86" s="41" t="n">
        <v>44800906</v>
      </c>
      <c r="E86" s="72" t="s">
        <v>2564</v>
      </c>
      <c r="F86" s="41" t="s">
        <v>2277</v>
      </c>
      <c r="G86" s="41" t="s">
        <v>2278</v>
      </c>
      <c r="H86" s="41" t="n">
        <v>2009</v>
      </c>
      <c r="I86" s="41" t="s">
        <v>2265</v>
      </c>
      <c r="J86" s="41" t="s">
        <v>2565</v>
      </c>
      <c r="K86" s="73" t="n">
        <v>39883</v>
      </c>
      <c r="L86" s="74" t="n">
        <v>4900</v>
      </c>
    </row>
    <row r="87" customFormat="false" ht="26" hidden="false" customHeight="false" outlineLevel="0" collapsed="false">
      <c r="A87" s="70" t="n">
        <v>85</v>
      </c>
      <c r="B87" s="41" t="s">
        <v>2566</v>
      </c>
      <c r="C87" s="71" t="s">
        <v>2567</v>
      </c>
      <c r="D87" s="41" t="n">
        <v>9809806</v>
      </c>
      <c r="E87" s="72" t="s">
        <v>2568</v>
      </c>
      <c r="F87" s="41" t="s">
        <v>2277</v>
      </c>
      <c r="G87" s="41" t="s">
        <v>2278</v>
      </c>
      <c r="H87" s="41" t="n">
        <v>2006</v>
      </c>
      <c r="I87" s="41" t="s">
        <v>2265</v>
      </c>
      <c r="J87" s="41" t="s">
        <v>2569</v>
      </c>
      <c r="K87" s="73" t="n">
        <v>38859</v>
      </c>
      <c r="L87" s="74" t="n">
        <v>4780</v>
      </c>
    </row>
    <row r="88" customFormat="false" ht="26" hidden="false" customHeight="false" outlineLevel="0" collapsed="false">
      <c r="A88" s="75" t="n">
        <v>86</v>
      </c>
      <c r="B88" s="41" t="s">
        <v>2570</v>
      </c>
      <c r="C88" s="71" t="s">
        <v>2571</v>
      </c>
      <c r="D88" s="41" t="n">
        <v>2940606</v>
      </c>
      <c r="E88" s="72" t="s">
        <v>2572</v>
      </c>
      <c r="F88" s="41" t="s">
        <v>2277</v>
      </c>
      <c r="G88" s="41" t="s">
        <v>2278</v>
      </c>
      <c r="H88" s="41" t="n">
        <v>2003</v>
      </c>
      <c r="I88" s="41" t="s">
        <v>2265</v>
      </c>
      <c r="J88" s="41" t="s">
        <v>2573</v>
      </c>
      <c r="K88" s="73" t="n">
        <v>37876</v>
      </c>
      <c r="L88" s="74" t="n">
        <v>3850</v>
      </c>
    </row>
    <row r="89" customFormat="false" ht="26" hidden="false" customHeight="false" outlineLevel="0" collapsed="false">
      <c r="A89" s="70" t="n">
        <v>87</v>
      </c>
      <c r="B89" s="41" t="s">
        <v>2574</v>
      </c>
      <c r="C89" s="71" t="s">
        <v>2575</v>
      </c>
      <c r="D89" s="41" t="n">
        <v>45731606</v>
      </c>
      <c r="E89" s="72" t="s">
        <v>2576</v>
      </c>
      <c r="F89" s="41" t="s">
        <v>2277</v>
      </c>
      <c r="G89" s="41" t="s">
        <v>2278</v>
      </c>
      <c r="H89" s="41" t="n">
        <v>2009</v>
      </c>
      <c r="I89" s="41" t="s">
        <v>2265</v>
      </c>
      <c r="J89" s="41" t="s">
        <v>2577</v>
      </c>
      <c r="K89" s="73" t="n">
        <v>39965</v>
      </c>
      <c r="L89" s="74" t="n">
        <v>4330</v>
      </c>
    </row>
    <row r="90" customFormat="false" ht="13.5" hidden="false" customHeight="false" outlineLevel="0" collapsed="false">
      <c r="A90" s="70" t="n">
        <v>88</v>
      </c>
      <c r="B90" s="41" t="s">
        <v>2578</v>
      </c>
      <c r="C90" s="71" t="s">
        <v>2579</v>
      </c>
      <c r="D90" s="41" t="n">
        <v>16622806</v>
      </c>
      <c r="E90" s="72" t="s">
        <v>2580</v>
      </c>
      <c r="F90" s="41" t="s">
        <v>2277</v>
      </c>
      <c r="G90" s="41" t="s">
        <v>2278</v>
      </c>
      <c r="H90" s="41" t="n">
        <v>2007</v>
      </c>
      <c r="I90" s="41" t="s">
        <v>2265</v>
      </c>
      <c r="J90" s="41" t="s">
        <v>2581</v>
      </c>
      <c r="K90" s="73" t="n">
        <v>39356</v>
      </c>
      <c r="L90" s="74" t="n">
        <v>6390</v>
      </c>
    </row>
    <row r="91" customFormat="false" ht="13.5" hidden="false" customHeight="false" outlineLevel="0" collapsed="false">
      <c r="A91" s="70" t="n">
        <v>89</v>
      </c>
      <c r="B91" s="41" t="s">
        <v>2582</v>
      </c>
      <c r="C91" s="71" t="s">
        <v>2583</v>
      </c>
      <c r="D91" s="41" t="n">
        <v>57225806</v>
      </c>
      <c r="E91" s="72" t="s">
        <v>2584</v>
      </c>
      <c r="F91" s="41" t="s">
        <v>2277</v>
      </c>
      <c r="G91" s="41" t="s">
        <v>2278</v>
      </c>
      <c r="H91" s="41" t="n">
        <v>2012</v>
      </c>
      <c r="I91" s="41" t="s">
        <v>2260</v>
      </c>
      <c r="J91" s="41" t="s">
        <v>2585</v>
      </c>
      <c r="K91" s="73" t="n">
        <v>41129</v>
      </c>
      <c r="L91" s="74" t="n">
        <v>3020</v>
      </c>
    </row>
    <row r="92" customFormat="false" ht="26" hidden="false" customHeight="false" outlineLevel="0" collapsed="false">
      <c r="A92" s="75" t="n">
        <v>90</v>
      </c>
      <c r="B92" s="41" t="s">
        <v>2586</v>
      </c>
      <c r="C92" s="71" t="s">
        <v>2587</v>
      </c>
      <c r="D92" s="41" t="n">
        <v>50170706</v>
      </c>
      <c r="E92" s="72" t="s">
        <v>2588</v>
      </c>
      <c r="F92" s="41" t="s">
        <v>2277</v>
      </c>
      <c r="G92" s="41" t="s">
        <v>2278</v>
      </c>
      <c r="H92" s="41" t="n">
        <v>2010</v>
      </c>
      <c r="I92" s="41" t="s">
        <v>2265</v>
      </c>
      <c r="J92" s="41" t="s">
        <v>2589</v>
      </c>
      <c r="K92" s="73" t="n">
        <v>40239</v>
      </c>
      <c r="L92" s="74" t="n">
        <v>2580</v>
      </c>
    </row>
    <row r="93" customFormat="false" ht="26" hidden="false" customHeight="false" outlineLevel="0" collapsed="false">
      <c r="A93" s="70" t="n">
        <v>91</v>
      </c>
      <c r="B93" s="41" t="s">
        <v>2586</v>
      </c>
      <c r="C93" s="71" t="s">
        <v>2590</v>
      </c>
      <c r="D93" s="41" t="n">
        <v>63713306</v>
      </c>
      <c r="E93" s="72"/>
      <c r="F93" s="41" t="s">
        <v>2277</v>
      </c>
      <c r="G93" s="41" t="s">
        <v>2278</v>
      </c>
      <c r="H93" s="41" t="n">
        <v>2014</v>
      </c>
      <c r="I93" s="41" t="s">
        <v>2265</v>
      </c>
      <c r="J93" s="41" t="s">
        <v>2589</v>
      </c>
      <c r="K93" s="73"/>
      <c r="L93" s="74" t="n">
        <v>5010</v>
      </c>
    </row>
    <row r="94" customFormat="false" ht="26" hidden="false" customHeight="false" outlineLevel="0" collapsed="false">
      <c r="A94" s="70" t="n">
        <v>92</v>
      </c>
      <c r="B94" s="41" t="s">
        <v>2591</v>
      </c>
      <c r="C94" s="71" t="s">
        <v>2592</v>
      </c>
      <c r="D94" s="41" t="n">
        <v>62225506</v>
      </c>
      <c r="E94" s="72" t="s">
        <v>2593</v>
      </c>
      <c r="F94" s="41" t="s">
        <v>2277</v>
      </c>
      <c r="G94" s="41" t="s">
        <v>2278</v>
      </c>
      <c r="H94" s="41" t="n">
        <v>2014</v>
      </c>
      <c r="I94" s="41" t="s">
        <v>2265</v>
      </c>
      <c r="J94" s="41" t="s">
        <v>2594</v>
      </c>
      <c r="K94" s="73" t="n">
        <v>41666</v>
      </c>
      <c r="L94" s="74" t="n">
        <v>6150</v>
      </c>
    </row>
    <row r="95" customFormat="false" ht="26" hidden="false" customHeight="false" outlineLevel="0" collapsed="false">
      <c r="A95" s="70" t="n">
        <v>93</v>
      </c>
      <c r="B95" s="41" t="s">
        <v>2595</v>
      </c>
      <c r="C95" s="71" t="s">
        <v>2596</v>
      </c>
      <c r="D95" s="41" t="n">
        <v>59868606</v>
      </c>
      <c r="E95" s="72" t="s">
        <v>2597</v>
      </c>
      <c r="F95" s="41" t="s">
        <v>2277</v>
      </c>
      <c r="G95" s="41" t="s">
        <v>2278</v>
      </c>
      <c r="H95" s="41" t="n">
        <v>2013</v>
      </c>
      <c r="I95" s="41" t="s">
        <v>2265</v>
      </c>
      <c r="J95" s="41" t="s">
        <v>2598</v>
      </c>
      <c r="K95" s="73" t="n">
        <v>41352</v>
      </c>
      <c r="L95" s="74" t="n">
        <v>6110</v>
      </c>
    </row>
    <row r="96" customFormat="false" ht="52" hidden="false" customHeight="false" outlineLevel="0" collapsed="false">
      <c r="A96" s="75" t="n">
        <v>94</v>
      </c>
      <c r="B96" s="41" t="s">
        <v>2599</v>
      </c>
      <c r="C96" s="71" t="s">
        <v>2600</v>
      </c>
      <c r="D96" s="41" t="n">
        <v>57073706</v>
      </c>
      <c r="E96" s="72" t="s">
        <v>2601</v>
      </c>
      <c r="F96" s="41" t="s">
        <v>2277</v>
      </c>
      <c r="G96" s="41" t="s">
        <v>2278</v>
      </c>
      <c r="H96" s="41" t="n">
        <v>2012</v>
      </c>
      <c r="I96" s="41" t="s">
        <v>2265</v>
      </c>
      <c r="J96" s="41" t="s">
        <v>2602</v>
      </c>
      <c r="K96" s="73" t="n">
        <v>41031</v>
      </c>
      <c r="L96" s="74" t="n">
        <v>10340</v>
      </c>
    </row>
    <row r="97" customFormat="false" ht="26" hidden="false" customHeight="false" outlineLevel="0" collapsed="false">
      <c r="A97" s="70" t="n">
        <v>95</v>
      </c>
      <c r="B97" s="41" t="s">
        <v>2603</v>
      </c>
      <c r="C97" s="71" t="s">
        <v>2604</v>
      </c>
      <c r="D97" s="41" t="n">
        <v>31428706</v>
      </c>
      <c r="E97" s="72" t="s">
        <v>2605</v>
      </c>
      <c r="F97" s="41" t="s">
        <v>2277</v>
      </c>
      <c r="G97" s="41" t="s">
        <v>2278</v>
      </c>
      <c r="H97" s="41" t="n">
        <v>2008</v>
      </c>
      <c r="I97" s="41" t="s">
        <v>2265</v>
      </c>
      <c r="J97" s="41" t="s">
        <v>2606</v>
      </c>
      <c r="K97" s="73" t="n">
        <v>39434</v>
      </c>
      <c r="L97" s="74" t="n">
        <v>4840</v>
      </c>
    </row>
    <row r="98" customFormat="false" ht="26" hidden="false" customHeight="false" outlineLevel="0" collapsed="false">
      <c r="A98" s="70" t="n">
        <v>96</v>
      </c>
      <c r="B98" s="41" t="s">
        <v>2607</v>
      </c>
      <c r="C98" s="71" t="s">
        <v>2608</v>
      </c>
      <c r="D98" s="41" t="n">
        <v>54493706</v>
      </c>
      <c r="E98" s="72" t="s">
        <v>2609</v>
      </c>
      <c r="F98" s="41" t="s">
        <v>2277</v>
      </c>
      <c r="G98" s="41" t="s">
        <v>2278</v>
      </c>
      <c r="H98" s="41" t="n">
        <v>2011</v>
      </c>
      <c r="I98" s="41" t="s">
        <v>2265</v>
      </c>
      <c r="J98" s="41" t="s">
        <v>2610</v>
      </c>
      <c r="K98" s="73" t="n">
        <v>40826</v>
      </c>
      <c r="L98" s="74" t="n">
        <v>4840</v>
      </c>
    </row>
    <row r="99" customFormat="false" ht="26" hidden="false" customHeight="false" outlineLevel="0" collapsed="false">
      <c r="A99" s="70" t="n">
        <v>97</v>
      </c>
      <c r="B99" s="41" t="s">
        <v>2611</v>
      </c>
      <c r="C99" s="71" t="s">
        <v>2612</v>
      </c>
      <c r="D99" s="41" t="n">
        <v>5032306</v>
      </c>
      <c r="E99" s="72" t="s">
        <v>2613</v>
      </c>
      <c r="F99" s="41" t="s">
        <v>2277</v>
      </c>
      <c r="G99" s="41" t="s">
        <v>2278</v>
      </c>
      <c r="H99" s="41" t="n">
        <v>2005</v>
      </c>
      <c r="I99" s="41" t="s">
        <v>2614</v>
      </c>
      <c r="J99" s="41" t="s">
        <v>2615</v>
      </c>
      <c r="K99" s="73" t="n">
        <v>38492</v>
      </c>
      <c r="L99" s="74" t="n">
        <v>4520</v>
      </c>
    </row>
    <row r="100" customFormat="false" ht="26" hidden="false" customHeight="false" outlineLevel="0" collapsed="false">
      <c r="A100" s="75" t="n">
        <v>98</v>
      </c>
      <c r="B100" s="41" t="s">
        <v>2616</v>
      </c>
      <c r="C100" s="71" t="s">
        <v>2617</v>
      </c>
      <c r="D100" s="41" t="n">
        <v>37473606</v>
      </c>
      <c r="E100" s="72" t="s">
        <v>2618</v>
      </c>
      <c r="F100" s="41" t="s">
        <v>2277</v>
      </c>
      <c r="G100" s="41" t="s">
        <v>2278</v>
      </c>
      <c r="H100" s="41" t="n">
        <v>2008</v>
      </c>
      <c r="I100" s="41" t="s">
        <v>2265</v>
      </c>
      <c r="J100" s="41" t="s">
        <v>2619</v>
      </c>
      <c r="K100" s="73" t="n">
        <v>39510</v>
      </c>
      <c r="L100" s="74" t="n">
        <v>5350</v>
      </c>
    </row>
    <row r="101" customFormat="false" ht="26" hidden="false" customHeight="false" outlineLevel="0" collapsed="false">
      <c r="A101" s="70" t="n">
        <v>99</v>
      </c>
      <c r="B101" s="41" t="s">
        <v>2620</v>
      </c>
      <c r="C101" s="71" t="s">
        <v>2621</v>
      </c>
      <c r="D101" s="41" t="n">
        <v>19773806</v>
      </c>
      <c r="E101" s="72" t="s">
        <v>2622</v>
      </c>
      <c r="F101" s="41" t="s">
        <v>2277</v>
      </c>
      <c r="G101" s="41" t="s">
        <v>2278</v>
      </c>
      <c r="H101" s="41" t="n">
        <v>2007</v>
      </c>
      <c r="I101" s="41" t="s">
        <v>2265</v>
      </c>
      <c r="J101" s="41" t="s">
        <v>2623</v>
      </c>
      <c r="K101" s="73" t="n">
        <v>39356</v>
      </c>
      <c r="L101" s="74" t="n">
        <v>5080</v>
      </c>
    </row>
    <row r="102" customFormat="false" ht="26" hidden="false" customHeight="false" outlineLevel="0" collapsed="false">
      <c r="A102" s="70" t="n">
        <v>100</v>
      </c>
      <c r="B102" s="41" t="s">
        <v>2624</v>
      </c>
      <c r="C102" s="71" t="s">
        <v>2625</v>
      </c>
      <c r="D102" s="41" t="n">
        <v>58763606</v>
      </c>
      <c r="E102" s="72" t="s">
        <v>2626</v>
      </c>
      <c r="F102" s="41" t="s">
        <v>2277</v>
      </c>
      <c r="G102" s="41" t="s">
        <v>2278</v>
      </c>
      <c r="H102" s="41" t="n">
        <v>2013</v>
      </c>
      <c r="I102" s="41" t="s">
        <v>2265</v>
      </c>
      <c r="J102" s="41" t="s">
        <v>2627</v>
      </c>
      <c r="K102" s="73" t="n">
        <v>41305</v>
      </c>
      <c r="L102" s="74" t="n">
        <v>7050</v>
      </c>
    </row>
    <row r="103" customFormat="false" ht="52" hidden="false" customHeight="false" outlineLevel="0" collapsed="false">
      <c r="A103" s="70" t="n">
        <v>101</v>
      </c>
      <c r="B103" s="41" t="s">
        <v>2624</v>
      </c>
      <c r="C103" s="71" t="s">
        <v>2628</v>
      </c>
      <c r="D103" s="41" t="n">
        <v>51330206</v>
      </c>
      <c r="E103" s="72" t="s">
        <v>2629</v>
      </c>
      <c r="F103" s="41" t="s">
        <v>2277</v>
      </c>
      <c r="G103" s="41" t="s">
        <v>2278</v>
      </c>
      <c r="H103" s="41" t="n">
        <v>2010</v>
      </c>
      <c r="I103" s="41" t="s">
        <v>2265</v>
      </c>
      <c r="J103" s="41" t="s">
        <v>2630</v>
      </c>
      <c r="K103" s="73" t="n">
        <v>40350</v>
      </c>
      <c r="L103" s="74" t="n">
        <v>5790</v>
      </c>
    </row>
    <row r="104" customFormat="false" ht="39" hidden="false" customHeight="false" outlineLevel="0" collapsed="false">
      <c r="A104" s="75" t="n">
        <v>102</v>
      </c>
      <c r="B104" s="41" t="s">
        <v>2631</v>
      </c>
      <c r="C104" s="71" t="s">
        <v>2632</v>
      </c>
      <c r="D104" s="41" t="n">
        <v>58763506</v>
      </c>
      <c r="E104" s="72" t="s">
        <v>2633</v>
      </c>
      <c r="F104" s="41" t="s">
        <v>2277</v>
      </c>
      <c r="G104" s="41" t="s">
        <v>2278</v>
      </c>
      <c r="H104" s="41" t="n">
        <v>2013</v>
      </c>
      <c r="I104" s="41" t="s">
        <v>2265</v>
      </c>
      <c r="J104" s="41" t="s">
        <v>2634</v>
      </c>
      <c r="K104" s="73" t="n">
        <v>41305</v>
      </c>
      <c r="L104" s="74" t="n">
        <v>4700</v>
      </c>
    </row>
    <row r="105" customFormat="false" ht="26" hidden="false" customHeight="false" outlineLevel="0" collapsed="false">
      <c r="A105" s="70" t="n">
        <v>103</v>
      </c>
      <c r="B105" s="41" t="s">
        <v>2635</v>
      </c>
      <c r="C105" s="71" t="s">
        <v>2636</v>
      </c>
      <c r="D105" s="41" t="n">
        <v>25469206</v>
      </c>
      <c r="E105" s="72" t="s">
        <v>2637</v>
      </c>
      <c r="F105" s="41" t="s">
        <v>2277</v>
      </c>
      <c r="G105" s="41" t="s">
        <v>2278</v>
      </c>
      <c r="H105" s="41" t="n">
        <v>2007</v>
      </c>
      <c r="I105" s="41" t="s">
        <v>2265</v>
      </c>
      <c r="J105" s="41" t="s">
        <v>2638</v>
      </c>
      <c r="K105" s="73" t="n">
        <v>39324</v>
      </c>
      <c r="L105" s="74" t="n">
        <v>4540</v>
      </c>
    </row>
    <row r="106" customFormat="false" ht="26" hidden="false" customHeight="false" outlineLevel="0" collapsed="false">
      <c r="A106" s="70" t="n">
        <v>104</v>
      </c>
      <c r="B106" s="41" t="s">
        <v>2635</v>
      </c>
      <c r="C106" s="71" t="s">
        <v>2639</v>
      </c>
      <c r="D106" s="41" t="n">
        <v>45737106</v>
      </c>
      <c r="E106" s="72" t="s">
        <v>2637</v>
      </c>
      <c r="F106" s="41" t="s">
        <v>2277</v>
      </c>
      <c r="G106" s="41" t="s">
        <v>2278</v>
      </c>
      <c r="H106" s="41" t="n">
        <v>2009</v>
      </c>
      <c r="I106" s="41" t="s">
        <v>2265</v>
      </c>
      <c r="J106" s="41" t="s">
        <v>2640</v>
      </c>
      <c r="K106" s="73" t="n">
        <v>40007</v>
      </c>
      <c r="L106" s="74" t="n">
        <v>4900</v>
      </c>
    </row>
    <row r="107" customFormat="false" ht="26" hidden="false" customHeight="false" outlineLevel="0" collapsed="false">
      <c r="A107" s="70" t="n">
        <v>105</v>
      </c>
      <c r="B107" s="41" t="s">
        <v>2635</v>
      </c>
      <c r="C107" s="71" t="s">
        <v>2641</v>
      </c>
      <c r="D107" s="41" t="n">
        <v>62699106</v>
      </c>
      <c r="E107" s="72" t="s">
        <v>2637</v>
      </c>
      <c r="F107" s="41" t="s">
        <v>2277</v>
      </c>
      <c r="G107" s="41" t="s">
        <v>2278</v>
      </c>
      <c r="H107" s="41" t="n">
        <v>2014</v>
      </c>
      <c r="I107" s="41" t="s">
        <v>2265</v>
      </c>
      <c r="J107" s="41" t="s">
        <v>2640</v>
      </c>
      <c r="K107" s="73" t="n">
        <v>41618</v>
      </c>
      <c r="L107" s="74" t="n">
        <v>4580</v>
      </c>
    </row>
    <row r="108" customFormat="false" ht="13.5" hidden="false" customHeight="false" outlineLevel="0" collapsed="false">
      <c r="A108" s="75" t="n">
        <v>106</v>
      </c>
      <c r="B108" s="41" t="s">
        <v>2642</v>
      </c>
      <c r="C108" s="71" t="s">
        <v>2643</v>
      </c>
      <c r="D108" s="41" t="n">
        <v>1683106</v>
      </c>
      <c r="E108" s="72" t="s">
        <v>2644</v>
      </c>
      <c r="F108" s="41" t="s">
        <v>2277</v>
      </c>
      <c r="G108" s="41" t="s">
        <v>2278</v>
      </c>
      <c r="H108" s="41" t="n">
        <v>2003</v>
      </c>
      <c r="I108" s="41" t="s">
        <v>2265</v>
      </c>
      <c r="J108" s="41" t="s">
        <v>2645</v>
      </c>
      <c r="K108" s="73" t="n">
        <v>37718</v>
      </c>
      <c r="L108" s="74" t="n">
        <v>2370</v>
      </c>
    </row>
    <row r="109" customFormat="false" ht="52" hidden="false" customHeight="false" outlineLevel="0" collapsed="false">
      <c r="A109" s="70" t="n">
        <v>107</v>
      </c>
      <c r="B109" s="41" t="s">
        <v>2646</v>
      </c>
      <c r="C109" s="71" t="s">
        <v>2647</v>
      </c>
      <c r="D109" s="41" t="n">
        <v>63709506</v>
      </c>
      <c r="E109" s="72" t="s">
        <v>2648</v>
      </c>
      <c r="F109" s="41" t="s">
        <v>2277</v>
      </c>
      <c r="G109" s="41" t="s">
        <v>2278</v>
      </c>
      <c r="H109" s="41" t="n">
        <v>2014</v>
      </c>
      <c r="I109" s="41" t="s">
        <v>2260</v>
      </c>
      <c r="J109" s="41" t="s">
        <v>2649</v>
      </c>
      <c r="K109" s="73" t="n">
        <v>41775</v>
      </c>
      <c r="L109" s="74" t="n">
        <v>2550</v>
      </c>
    </row>
    <row r="110" customFormat="false" ht="26" hidden="false" customHeight="false" outlineLevel="0" collapsed="false">
      <c r="A110" s="70" t="n">
        <v>108</v>
      </c>
      <c r="B110" s="41" t="s">
        <v>2650</v>
      </c>
      <c r="C110" s="71" t="s">
        <v>2651</v>
      </c>
      <c r="D110" s="41" t="n">
        <v>39793006</v>
      </c>
      <c r="E110" s="72" t="s">
        <v>2652</v>
      </c>
      <c r="F110" s="41" t="s">
        <v>2277</v>
      </c>
      <c r="G110" s="41" t="s">
        <v>2278</v>
      </c>
      <c r="H110" s="41" t="n">
        <v>2008</v>
      </c>
      <c r="I110" s="41" t="s">
        <v>2265</v>
      </c>
      <c r="J110" s="41" t="s">
        <v>2653</v>
      </c>
      <c r="K110" s="73" t="n">
        <v>39609</v>
      </c>
      <c r="L110" s="74" t="n">
        <v>5840</v>
      </c>
    </row>
    <row r="111" customFormat="false" ht="26" hidden="false" customHeight="false" outlineLevel="0" collapsed="false">
      <c r="A111" s="70" t="n">
        <v>109</v>
      </c>
      <c r="B111" s="41" t="s">
        <v>2650</v>
      </c>
      <c r="C111" s="71" t="s">
        <v>2654</v>
      </c>
      <c r="D111" s="41" t="n">
        <v>60948306</v>
      </c>
      <c r="E111" s="72" t="s">
        <v>2652</v>
      </c>
      <c r="F111" s="41" t="s">
        <v>2277</v>
      </c>
      <c r="G111" s="41" t="s">
        <v>2278</v>
      </c>
      <c r="H111" s="41" t="n">
        <v>2013</v>
      </c>
      <c r="I111" s="41" t="s">
        <v>2265</v>
      </c>
      <c r="J111" s="41" t="s">
        <v>2655</v>
      </c>
      <c r="K111" s="73" t="n">
        <v>41547</v>
      </c>
      <c r="L111" s="74" t="n">
        <v>7990</v>
      </c>
    </row>
    <row r="112" customFormat="false" ht="26" hidden="false" customHeight="false" outlineLevel="0" collapsed="false">
      <c r="A112" s="75" t="n">
        <v>110</v>
      </c>
      <c r="B112" s="41" t="s">
        <v>2650</v>
      </c>
      <c r="C112" s="71" t="s">
        <v>2656</v>
      </c>
      <c r="D112" s="41" t="n">
        <v>5032706</v>
      </c>
      <c r="E112" s="72" t="s">
        <v>2657</v>
      </c>
      <c r="F112" s="41" t="s">
        <v>2277</v>
      </c>
      <c r="G112" s="41" t="s">
        <v>2278</v>
      </c>
      <c r="H112" s="41" t="n">
        <v>2005</v>
      </c>
      <c r="I112" s="41" t="s">
        <v>2614</v>
      </c>
      <c r="J112" s="41" t="s">
        <v>2658</v>
      </c>
      <c r="K112" s="73" t="n">
        <v>38462</v>
      </c>
      <c r="L112" s="74" t="n">
        <v>5140</v>
      </c>
    </row>
    <row r="113" customFormat="false" ht="26" hidden="false" customHeight="false" outlineLevel="0" collapsed="false">
      <c r="A113" s="70" t="n">
        <v>111</v>
      </c>
      <c r="B113" s="41" t="s">
        <v>2650</v>
      </c>
      <c r="C113" s="71" t="s">
        <v>2659</v>
      </c>
      <c r="D113" s="41" t="n">
        <v>19637806</v>
      </c>
      <c r="E113" s="72" t="s">
        <v>2660</v>
      </c>
      <c r="F113" s="41" t="s">
        <v>2277</v>
      </c>
      <c r="G113" s="41" t="s">
        <v>2278</v>
      </c>
      <c r="H113" s="41" t="n">
        <v>2007</v>
      </c>
      <c r="I113" s="41" t="s">
        <v>2265</v>
      </c>
      <c r="J113" s="41" t="s">
        <v>2658</v>
      </c>
      <c r="K113" s="73" t="n">
        <v>39199</v>
      </c>
      <c r="L113" s="74" t="n">
        <v>5140</v>
      </c>
    </row>
    <row r="114" customFormat="false" ht="26" hidden="false" customHeight="false" outlineLevel="0" collapsed="false">
      <c r="A114" s="70" t="n">
        <v>112</v>
      </c>
      <c r="B114" s="41" t="s">
        <v>2661</v>
      </c>
      <c r="C114" s="71" t="s">
        <v>2662</v>
      </c>
      <c r="D114" s="41" t="n">
        <v>58761406</v>
      </c>
      <c r="E114" s="72" t="s">
        <v>2663</v>
      </c>
      <c r="F114" s="41" t="s">
        <v>2277</v>
      </c>
      <c r="G114" s="41" t="s">
        <v>2278</v>
      </c>
      <c r="H114" s="41" t="n">
        <v>2013</v>
      </c>
      <c r="I114" s="41" t="s">
        <v>2265</v>
      </c>
      <c r="J114" s="41" t="s">
        <v>2664</v>
      </c>
      <c r="K114" s="73" t="n">
        <v>41305</v>
      </c>
      <c r="L114" s="74" t="n">
        <v>5450</v>
      </c>
    </row>
    <row r="115" customFormat="false" ht="26" hidden="false" customHeight="false" outlineLevel="0" collapsed="false">
      <c r="A115" s="70" t="n">
        <v>113</v>
      </c>
      <c r="B115" s="41" t="s">
        <v>2665</v>
      </c>
      <c r="C115" s="71" t="s">
        <v>2666</v>
      </c>
      <c r="D115" s="41" t="n">
        <v>51330506</v>
      </c>
      <c r="E115" s="72" t="s">
        <v>2667</v>
      </c>
      <c r="F115" s="41" t="s">
        <v>2277</v>
      </c>
      <c r="G115" s="41" t="s">
        <v>2278</v>
      </c>
      <c r="H115" s="41" t="n">
        <v>2010</v>
      </c>
      <c r="I115" s="41" t="s">
        <v>2265</v>
      </c>
      <c r="J115" s="41" t="s">
        <v>2668</v>
      </c>
      <c r="K115" s="73" t="n">
        <v>40371</v>
      </c>
      <c r="L115" s="74" t="n">
        <v>6510</v>
      </c>
    </row>
    <row r="116" customFormat="false" ht="26" hidden="false" customHeight="false" outlineLevel="0" collapsed="false">
      <c r="A116" s="75" t="n">
        <v>114</v>
      </c>
      <c r="B116" s="41" t="s">
        <v>2669</v>
      </c>
      <c r="C116" s="71" t="s">
        <v>2670</v>
      </c>
      <c r="D116" s="41" t="n">
        <v>54497206</v>
      </c>
      <c r="E116" s="72" t="s">
        <v>2671</v>
      </c>
      <c r="F116" s="41" t="s">
        <v>2277</v>
      </c>
      <c r="G116" s="41" t="s">
        <v>2278</v>
      </c>
      <c r="H116" s="41" t="n">
        <v>2011</v>
      </c>
      <c r="I116" s="41" t="s">
        <v>2265</v>
      </c>
      <c r="J116" s="41" t="s">
        <v>2672</v>
      </c>
      <c r="K116" s="73" t="n">
        <v>40786</v>
      </c>
      <c r="L116" s="74" t="n">
        <v>7530</v>
      </c>
    </row>
    <row r="117" customFormat="false" ht="39" hidden="false" customHeight="false" outlineLevel="0" collapsed="false">
      <c r="A117" s="70" t="n">
        <v>115</v>
      </c>
      <c r="B117" s="41" t="s">
        <v>2673</v>
      </c>
      <c r="C117" s="71" t="s">
        <v>2674</v>
      </c>
      <c r="D117" s="41" t="n">
        <v>31428606</v>
      </c>
      <c r="E117" s="72" t="s">
        <v>2675</v>
      </c>
      <c r="F117" s="41" t="s">
        <v>2277</v>
      </c>
      <c r="G117" s="41" t="s">
        <v>2278</v>
      </c>
      <c r="H117" s="41" t="n">
        <v>2008</v>
      </c>
      <c r="I117" s="41" t="s">
        <v>2265</v>
      </c>
      <c r="J117" s="41" t="s">
        <v>2676</v>
      </c>
      <c r="K117" s="73" t="n">
        <v>39457</v>
      </c>
      <c r="L117" s="74" t="n">
        <v>4260</v>
      </c>
    </row>
    <row r="118" customFormat="false" ht="39" hidden="false" customHeight="false" outlineLevel="0" collapsed="false">
      <c r="A118" s="70" t="n">
        <v>116</v>
      </c>
      <c r="B118" s="41" t="s">
        <v>2677</v>
      </c>
      <c r="C118" s="71" t="s">
        <v>2678</v>
      </c>
      <c r="D118" s="41" t="n">
        <v>45737806</v>
      </c>
      <c r="E118" s="72" t="s">
        <v>2675</v>
      </c>
      <c r="F118" s="41" t="s">
        <v>2277</v>
      </c>
      <c r="G118" s="41" t="s">
        <v>2278</v>
      </c>
      <c r="H118" s="41" t="n">
        <v>2009</v>
      </c>
      <c r="I118" s="41" t="s">
        <v>2265</v>
      </c>
      <c r="J118" s="41" t="s">
        <v>2676</v>
      </c>
      <c r="K118" s="73" t="n">
        <v>39965</v>
      </c>
      <c r="L118" s="74" t="n">
        <v>4260</v>
      </c>
    </row>
    <row r="119" customFormat="false" ht="26" hidden="false" customHeight="false" outlineLevel="0" collapsed="false">
      <c r="A119" s="70" t="n">
        <v>117</v>
      </c>
      <c r="B119" s="41" t="s">
        <v>2679</v>
      </c>
      <c r="C119" s="71" t="s">
        <v>2680</v>
      </c>
      <c r="D119" s="41" t="n">
        <v>45733106</v>
      </c>
      <c r="E119" s="72" t="s">
        <v>2681</v>
      </c>
      <c r="F119" s="41" t="s">
        <v>2277</v>
      </c>
      <c r="G119" s="41" t="s">
        <v>2278</v>
      </c>
      <c r="H119" s="41" t="n">
        <v>2009</v>
      </c>
      <c r="I119" s="41" t="s">
        <v>2265</v>
      </c>
      <c r="J119" s="41" t="s">
        <v>2682</v>
      </c>
      <c r="K119" s="73" t="n">
        <v>40015</v>
      </c>
      <c r="L119" s="74" t="n">
        <v>5380</v>
      </c>
    </row>
    <row r="120" customFormat="false" ht="13.5" hidden="false" customHeight="false" outlineLevel="0" collapsed="false">
      <c r="A120" s="75" t="n">
        <v>118</v>
      </c>
      <c r="B120" s="41" t="s">
        <v>2683</v>
      </c>
      <c r="C120" s="71" t="s">
        <v>2684</v>
      </c>
      <c r="D120" s="41" t="n">
        <v>45732306</v>
      </c>
      <c r="E120" s="72" t="s">
        <v>2685</v>
      </c>
      <c r="F120" s="41" t="s">
        <v>2277</v>
      </c>
      <c r="G120" s="41" t="s">
        <v>2278</v>
      </c>
      <c r="H120" s="41" t="n">
        <v>2009</v>
      </c>
      <c r="I120" s="41" t="s">
        <v>2265</v>
      </c>
      <c r="J120" s="41" t="s">
        <v>2686</v>
      </c>
      <c r="K120" s="73" t="n">
        <v>39995</v>
      </c>
      <c r="L120" s="74" t="n">
        <v>6710</v>
      </c>
    </row>
    <row r="121" customFormat="false" ht="26" hidden="false" customHeight="false" outlineLevel="0" collapsed="false">
      <c r="A121" s="70" t="n">
        <v>119</v>
      </c>
      <c r="B121" s="41" t="s">
        <v>2687</v>
      </c>
      <c r="C121" s="71" t="s">
        <v>2688</v>
      </c>
      <c r="D121" s="41" t="n">
        <v>48820506</v>
      </c>
      <c r="E121" s="72" t="s">
        <v>2689</v>
      </c>
      <c r="F121" s="41" t="s">
        <v>2277</v>
      </c>
      <c r="G121" s="41" t="s">
        <v>2278</v>
      </c>
      <c r="H121" s="41" t="n">
        <v>2010</v>
      </c>
      <c r="I121" s="41" t="s">
        <v>2265</v>
      </c>
      <c r="J121" s="41" t="s">
        <v>2690</v>
      </c>
      <c r="K121" s="73" t="n">
        <v>40350</v>
      </c>
      <c r="L121" s="74" t="n">
        <v>4220</v>
      </c>
    </row>
    <row r="122" customFormat="false" ht="26" hidden="false" customHeight="false" outlineLevel="0" collapsed="false">
      <c r="A122" s="70" t="n">
        <v>120</v>
      </c>
      <c r="B122" s="41" t="s">
        <v>2691</v>
      </c>
      <c r="C122" s="71" t="s">
        <v>2692</v>
      </c>
      <c r="D122" s="41" t="n">
        <v>57581106</v>
      </c>
      <c r="E122" s="72" t="s">
        <v>2693</v>
      </c>
      <c r="F122" s="41" t="s">
        <v>2277</v>
      </c>
      <c r="G122" s="41" t="s">
        <v>2278</v>
      </c>
      <c r="H122" s="41" t="n">
        <v>2012</v>
      </c>
      <c r="I122" s="41" t="s">
        <v>2265</v>
      </c>
      <c r="J122" s="41" t="s">
        <v>2694</v>
      </c>
      <c r="K122" s="73" t="n">
        <v>41242</v>
      </c>
      <c r="L122" s="74" t="n">
        <v>6030</v>
      </c>
    </row>
    <row r="123" customFormat="false" ht="26" hidden="false" customHeight="false" outlineLevel="0" collapsed="false">
      <c r="A123" s="70" t="n">
        <v>121</v>
      </c>
      <c r="B123" s="41" t="s">
        <v>2695</v>
      </c>
      <c r="C123" s="71" t="s">
        <v>2696</v>
      </c>
      <c r="D123" s="41" t="n">
        <v>57581306</v>
      </c>
      <c r="E123" s="72" t="s">
        <v>2697</v>
      </c>
      <c r="F123" s="41" t="s">
        <v>2277</v>
      </c>
      <c r="G123" s="41" t="s">
        <v>2278</v>
      </c>
      <c r="H123" s="41" t="n">
        <v>2012</v>
      </c>
      <c r="I123" s="41" t="s">
        <v>2265</v>
      </c>
      <c r="J123" s="41" t="s">
        <v>2698</v>
      </c>
      <c r="K123" s="73" t="n">
        <v>41242</v>
      </c>
      <c r="L123" s="74" t="n">
        <v>7040</v>
      </c>
    </row>
    <row r="124" customFormat="false" ht="13.5" hidden="false" customHeight="false" outlineLevel="0" collapsed="false">
      <c r="A124" s="75" t="n">
        <v>122</v>
      </c>
      <c r="B124" s="41" t="s">
        <v>2699</v>
      </c>
      <c r="C124" s="71" t="s">
        <v>2700</v>
      </c>
      <c r="D124" s="41" t="n">
        <v>46440606</v>
      </c>
      <c r="E124" s="72" t="s">
        <v>2701</v>
      </c>
      <c r="F124" s="41" t="s">
        <v>2277</v>
      </c>
      <c r="G124" s="41" t="s">
        <v>2278</v>
      </c>
      <c r="H124" s="41" t="n">
        <v>2009</v>
      </c>
      <c r="I124" s="41" t="s">
        <v>2265</v>
      </c>
      <c r="J124" s="41" t="s">
        <v>2702</v>
      </c>
      <c r="K124" s="73" t="n">
        <v>40084</v>
      </c>
      <c r="L124" s="74" t="n">
        <v>5440</v>
      </c>
    </row>
    <row r="125" customFormat="false" ht="26" hidden="false" customHeight="false" outlineLevel="0" collapsed="false">
      <c r="A125" s="70" t="n">
        <v>123</v>
      </c>
      <c r="B125" s="41" t="s">
        <v>2703</v>
      </c>
      <c r="C125" s="71" t="s">
        <v>2704</v>
      </c>
      <c r="D125" s="41" t="n">
        <v>53088006</v>
      </c>
      <c r="E125" s="72" t="s">
        <v>2705</v>
      </c>
      <c r="F125" s="41" t="s">
        <v>2277</v>
      </c>
      <c r="G125" s="41" t="s">
        <v>2278</v>
      </c>
      <c r="H125" s="41" t="n">
        <v>2011</v>
      </c>
      <c r="I125" s="41" t="s">
        <v>2265</v>
      </c>
      <c r="J125" s="41" t="s">
        <v>2706</v>
      </c>
      <c r="K125" s="73" t="n">
        <v>40519</v>
      </c>
      <c r="L125" s="74" t="n">
        <v>5270</v>
      </c>
    </row>
    <row r="126" customFormat="false" ht="26" hidden="false" customHeight="false" outlineLevel="0" collapsed="false">
      <c r="A126" s="70" t="n">
        <v>124</v>
      </c>
      <c r="B126" s="41" t="s">
        <v>2703</v>
      </c>
      <c r="C126" s="71" t="s">
        <v>2707</v>
      </c>
      <c r="D126" s="41" t="n">
        <v>50058206</v>
      </c>
      <c r="E126" s="72" t="s">
        <v>2708</v>
      </c>
      <c r="F126" s="41" t="s">
        <v>2277</v>
      </c>
      <c r="G126" s="41" t="s">
        <v>2278</v>
      </c>
      <c r="H126" s="41" t="n">
        <v>2010</v>
      </c>
      <c r="I126" s="41" t="s">
        <v>2265</v>
      </c>
      <c r="J126" s="41" t="s">
        <v>2709</v>
      </c>
      <c r="K126" s="73" t="n">
        <v>40448</v>
      </c>
      <c r="L126" s="74" t="n">
        <v>7780</v>
      </c>
    </row>
    <row r="127" customFormat="false" ht="26" hidden="false" customHeight="false" outlineLevel="0" collapsed="false">
      <c r="A127" s="70" t="n">
        <v>125</v>
      </c>
      <c r="B127" s="41" t="s">
        <v>2710</v>
      </c>
      <c r="C127" s="71" t="s">
        <v>2711</v>
      </c>
      <c r="D127" s="41" t="n">
        <v>60944806</v>
      </c>
      <c r="E127" s="72" t="s">
        <v>2712</v>
      </c>
      <c r="F127" s="41" t="s">
        <v>2277</v>
      </c>
      <c r="G127" s="41" t="s">
        <v>2278</v>
      </c>
      <c r="H127" s="41" t="n">
        <v>2013</v>
      </c>
      <c r="I127" s="41" t="s">
        <v>2265</v>
      </c>
      <c r="J127" s="41" t="s">
        <v>2713</v>
      </c>
      <c r="K127" s="73" t="n">
        <v>41547</v>
      </c>
      <c r="L127" s="74" t="n">
        <v>4700</v>
      </c>
    </row>
    <row r="128" customFormat="false" ht="26" hidden="false" customHeight="false" outlineLevel="0" collapsed="false">
      <c r="A128" s="75" t="n">
        <v>126</v>
      </c>
      <c r="B128" s="41" t="s">
        <v>2714</v>
      </c>
      <c r="C128" s="71" t="s">
        <v>2715</v>
      </c>
      <c r="D128" s="41" t="n">
        <v>45733806</v>
      </c>
      <c r="E128" s="72" t="s">
        <v>2716</v>
      </c>
      <c r="F128" s="41" t="s">
        <v>2277</v>
      </c>
      <c r="G128" s="41" t="s">
        <v>2278</v>
      </c>
      <c r="H128" s="41" t="n">
        <v>2009</v>
      </c>
      <c r="I128" s="41" t="s">
        <v>2265</v>
      </c>
      <c r="J128" s="41" t="s">
        <v>2717</v>
      </c>
      <c r="K128" s="73" t="n">
        <v>39968</v>
      </c>
      <c r="L128" s="74" t="n">
        <v>8330</v>
      </c>
    </row>
    <row r="129" customFormat="false" ht="26" hidden="false" customHeight="false" outlineLevel="0" collapsed="false">
      <c r="A129" s="70" t="n">
        <v>127</v>
      </c>
      <c r="B129" s="41" t="s">
        <v>2714</v>
      </c>
      <c r="C129" s="71" t="s">
        <v>2718</v>
      </c>
      <c r="D129" s="41" t="n">
        <v>45733706</v>
      </c>
      <c r="E129" s="72" t="s">
        <v>2716</v>
      </c>
      <c r="F129" s="41" t="s">
        <v>2277</v>
      </c>
      <c r="G129" s="41" t="s">
        <v>2278</v>
      </c>
      <c r="H129" s="41" t="n">
        <v>2009</v>
      </c>
      <c r="I129" s="41" t="s">
        <v>2265</v>
      </c>
      <c r="J129" s="41" t="s">
        <v>2719</v>
      </c>
      <c r="K129" s="73" t="n">
        <v>39968</v>
      </c>
      <c r="L129" s="74" t="n">
        <v>8330</v>
      </c>
    </row>
    <row r="130" customFormat="false" ht="39" hidden="false" customHeight="false" outlineLevel="0" collapsed="false">
      <c r="A130" s="70" t="n">
        <v>128</v>
      </c>
      <c r="B130" s="41" t="s">
        <v>2720</v>
      </c>
      <c r="C130" s="71" t="s">
        <v>2721</v>
      </c>
      <c r="D130" s="41" t="n">
        <v>39794506</v>
      </c>
      <c r="E130" s="72" t="s">
        <v>2722</v>
      </c>
      <c r="F130" s="41" t="s">
        <v>2277</v>
      </c>
      <c r="G130" s="41" t="s">
        <v>2278</v>
      </c>
      <c r="H130" s="41" t="n">
        <v>2008</v>
      </c>
      <c r="I130" s="41" t="s">
        <v>2265</v>
      </c>
      <c r="J130" s="41" t="s">
        <v>2723</v>
      </c>
      <c r="K130" s="73" t="n">
        <v>39695</v>
      </c>
      <c r="L130" s="74" t="n">
        <v>6330</v>
      </c>
    </row>
    <row r="131" customFormat="false" ht="26" hidden="false" customHeight="false" outlineLevel="0" collapsed="false">
      <c r="A131" s="70" t="n">
        <v>129</v>
      </c>
      <c r="B131" s="41" t="s">
        <v>2724</v>
      </c>
      <c r="C131" s="71" t="s">
        <v>2725</v>
      </c>
      <c r="D131" s="41" t="n">
        <v>43429206</v>
      </c>
      <c r="E131" s="72" t="s">
        <v>2726</v>
      </c>
      <c r="F131" s="41" t="s">
        <v>2277</v>
      </c>
      <c r="G131" s="41" t="s">
        <v>2278</v>
      </c>
      <c r="H131" s="41" t="n">
        <v>2009</v>
      </c>
      <c r="I131" s="41" t="s">
        <v>2265</v>
      </c>
      <c r="J131" s="41" t="s">
        <v>2727</v>
      </c>
      <c r="K131" s="73" t="n">
        <v>39965</v>
      </c>
      <c r="L131" s="74" t="n">
        <v>6290</v>
      </c>
    </row>
    <row r="132" customFormat="false" ht="39" hidden="false" customHeight="false" outlineLevel="0" collapsed="false">
      <c r="A132" s="75" t="n">
        <v>130</v>
      </c>
      <c r="B132" s="41" t="s">
        <v>2728</v>
      </c>
      <c r="C132" s="71" t="s">
        <v>2729</v>
      </c>
      <c r="D132" s="41" t="n">
        <v>53172906</v>
      </c>
      <c r="E132" s="72" t="s">
        <v>2730</v>
      </c>
      <c r="F132" s="41" t="s">
        <v>2277</v>
      </c>
      <c r="G132" s="41" t="s">
        <v>2278</v>
      </c>
      <c r="H132" s="41" t="n">
        <v>2011</v>
      </c>
      <c r="I132" s="41" t="s">
        <v>2260</v>
      </c>
      <c r="J132" s="41" t="s">
        <v>2731</v>
      </c>
      <c r="K132" s="73" t="n">
        <v>40732</v>
      </c>
      <c r="L132" s="74" t="n">
        <v>4250</v>
      </c>
    </row>
    <row r="133" customFormat="false" ht="26" hidden="false" customHeight="false" outlineLevel="0" collapsed="false">
      <c r="A133" s="70" t="n">
        <v>131</v>
      </c>
      <c r="B133" s="41" t="s">
        <v>2732</v>
      </c>
      <c r="C133" s="71" t="s">
        <v>2733</v>
      </c>
      <c r="D133" s="41" t="n">
        <v>37471206</v>
      </c>
      <c r="E133" s="72" t="s">
        <v>2734</v>
      </c>
      <c r="F133" s="41" t="s">
        <v>2277</v>
      </c>
      <c r="G133" s="41" t="s">
        <v>2278</v>
      </c>
      <c r="H133" s="41" t="n">
        <v>2008</v>
      </c>
      <c r="I133" s="41" t="s">
        <v>2265</v>
      </c>
      <c r="J133" s="41" t="s">
        <v>2735</v>
      </c>
      <c r="K133" s="73" t="n">
        <v>39545</v>
      </c>
      <c r="L133" s="74" t="n">
        <v>5190</v>
      </c>
    </row>
    <row r="134" customFormat="false" ht="39" hidden="false" customHeight="false" outlineLevel="0" collapsed="false">
      <c r="A134" s="70" t="n">
        <v>132</v>
      </c>
      <c r="B134" s="41" t="s">
        <v>2736</v>
      </c>
      <c r="C134" s="71" t="s">
        <v>2737</v>
      </c>
      <c r="D134" s="41" t="n">
        <v>57581006</v>
      </c>
      <c r="E134" s="72" t="s">
        <v>2738</v>
      </c>
      <c r="F134" s="41" t="s">
        <v>2277</v>
      </c>
      <c r="G134" s="41" t="s">
        <v>2278</v>
      </c>
      <c r="H134" s="41" t="n">
        <v>2012</v>
      </c>
      <c r="I134" s="41" t="s">
        <v>2265</v>
      </c>
      <c r="J134" s="41" t="s">
        <v>2739</v>
      </c>
      <c r="K134" s="73" t="n">
        <v>41242</v>
      </c>
      <c r="L134" s="74" t="n">
        <v>3720</v>
      </c>
    </row>
    <row r="135" customFormat="false" ht="26" hidden="false" customHeight="false" outlineLevel="0" collapsed="false">
      <c r="A135" s="70" t="n">
        <v>133</v>
      </c>
      <c r="B135" s="41" t="s">
        <v>2736</v>
      </c>
      <c r="C135" s="71" t="s">
        <v>2740</v>
      </c>
      <c r="D135" s="41" t="n">
        <v>48002706</v>
      </c>
      <c r="E135" s="72" t="s">
        <v>2741</v>
      </c>
      <c r="F135" s="41" t="s">
        <v>2277</v>
      </c>
      <c r="G135" s="41" t="s">
        <v>2278</v>
      </c>
      <c r="H135" s="41" t="n">
        <v>2009</v>
      </c>
      <c r="I135" s="41" t="s">
        <v>2265</v>
      </c>
      <c r="J135" s="41" t="s">
        <v>2742</v>
      </c>
      <c r="K135" s="73" t="n">
        <v>40081</v>
      </c>
      <c r="L135" s="74" t="n">
        <v>5740</v>
      </c>
    </row>
    <row r="136" customFormat="false" ht="65" hidden="false" customHeight="false" outlineLevel="0" collapsed="false">
      <c r="A136" s="75" t="n">
        <v>134</v>
      </c>
      <c r="B136" s="41" t="s">
        <v>2743</v>
      </c>
      <c r="C136" s="71" t="s">
        <v>2744</v>
      </c>
      <c r="D136" s="41" t="n">
        <v>60945106</v>
      </c>
      <c r="E136" s="72" t="s">
        <v>2745</v>
      </c>
      <c r="F136" s="41" t="s">
        <v>2277</v>
      </c>
      <c r="G136" s="41" t="s">
        <v>2278</v>
      </c>
      <c r="H136" s="41" t="n">
        <v>2013</v>
      </c>
      <c r="I136" s="41" t="s">
        <v>2265</v>
      </c>
      <c r="J136" s="41" t="s">
        <v>2746</v>
      </c>
      <c r="K136" s="73" t="n">
        <v>41547</v>
      </c>
      <c r="L136" s="74" t="n">
        <v>8930</v>
      </c>
    </row>
    <row r="137" customFormat="false" ht="65" hidden="false" customHeight="false" outlineLevel="0" collapsed="false">
      <c r="A137" s="70" t="n">
        <v>135</v>
      </c>
      <c r="B137" s="41" t="s">
        <v>2743</v>
      </c>
      <c r="C137" s="71" t="s">
        <v>2747</v>
      </c>
      <c r="D137" s="41" t="n">
        <v>60945306</v>
      </c>
      <c r="E137" s="72" t="s">
        <v>2748</v>
      </c>
      <c r="F137" s="41" t="s">
        <v>2277</v>
      </c>
      <c r="G137" s="41" t="s">
        <v>2278</v>
      </c>
      <c r="H137" s="41" t="n">
        <v>2013</v>
      </c>
      <c r="I137" s="41" t="s">
        <v>2265</v>
      </c>
      <c r="J137" s="41" t="s">
        <v>2749</v>
      </c>
      <c r="K137" s="73" t="n">
        <v>41547</v>
      </c>
      <c r="L137" s="74" t="n">
        <v>8930</v>
      </c>
    </row>
    <row r="138" customFormat="false" ht="78" hidden="false" customHeight="false" outlineLevel="0" collapsed="false">
      <c r="A138" s="70" t="n">
        <v>136</v>
      </c>
      <c r="B138" s="41" t="s">
        <v>2743</v>
      </c>
      <c r="C138" s="71" t="s">
        <v>2750</v>
      </c>
      <c r="D138" s="41" t="n">
        <v>60945406</v>
      </c>
      <c r="E138" s="72" t="s">
        <v>2751</v>
      </c>
      <c r="F138" s="41" t="s">
        <v>2277</v>
      </c>
      <c r="G138" s="41" t="s">
        <v>2278</v>
      </c>
      <c r="H138" s="41" t="n">
        <v>2013</v>
      </c>
      <c r="I138" s="41" t="s">
        <v>2265</v>
      </c>
      <c r="J138" s="41" t="s">
        <v>2752</v>
      </c>
      <c r="K138" s="73" t="n">
        <v>41547</v>
      </c>
      <c r="L138" s="74" t="n">
        <v>8930</v>
      </c>
    </row>
    <row r="139" customFormat="false" ht="52" hidden="false" customHeight="false" outlineLevel="0" collapsed="false">
      <c r="A139" s="70" t="n">
        <v>137</v>
      </c>
      <c r="B139" s="41" t="s">
        <v>2753</v>
      </c>
      <c r="C139" s="71" t="s">
        <v>2754</v>
      </c>
      <c r="D139" s="41" t="n">
        <v>60945506</v>
      </c>
      <c r="E139" s="72" t="s">
        <v>2755</v>
      </c>
      <c r="F139" s="41" t="s">
        <v>2277</v>
      </c>
      <c r="G139" s="41" t="s">
        <v>2278</v>
      </c>
      <c r="H139" s="41" t="n">
        <v>2013</v>
      </c>
      <c r="I139" s="41" t="s">
        <v>2265</v>
      </c>
      <c r="J139" s="41" t="s">
        <v>2756</v>
      </c>
      <c r="K139" s="73" t="n">
        <v>41597</v>
      </c>
      <c r="L139" s="74" t="n">
        <v>7050</v>
      </c>
    </row>
    <row r="140" customFormat="false" ht="91" hidden="false" customHeight="false" outlineLevel="0" collapsed="false">
      <c r="A140" s="75" t="n">
        <v>138</v>
      </c>
      <c r="B140" s="41" t="s">
        <v>2753</v>
      </c>
      <c r="C140" s="71" t="s">
        <v>2757</v>
      </c>
      <c r="D140" s="41" t="n">
        <v>60945606</v>
      </c>
      <c r="E140" s="72" t="s">
        <v>2758</v>
      </c>
      <c r="F140" s="41" t="s">
        <v>2277</v>
      </c>
      <c r="G140" s="41" t="s">
        <v>2278</v>
      </c>
      <c r="H140" s="41" t="n">
        <v>2013</v>
      </c>
      <c r="I140" s="41" t="s">
        <v>2265</v>
      </c>
      <c r="J140" s="41" t="s">
        <v>2759</v>
      </c>
      <c r="K140" s="73" t="n">
        <v>41597</v>
      </c>
      <c r="L140" s="74" t="n">
        <v>10340</v>
      </c>
    </row>
    <row r="141" customFormat="false" ht="91" hidden="false" customHeight="false" outlineLevel="0" collapsed="false">
      <c r="A141" s="70" t="n">
        <v>139</v>
      </c>
      <c r="B141" s="41" t="s">
        <v>2753</v>
      </c>
      <c r="C141" s="71" t="s">
        <v>2760</v>
      </c>
      <c r="D141" s="41" t="n">
        <v>60945206</v>
      </c>
      <c r="E141" s="72" t="s">
        <v>2761</v>
      </c>
      <c r="F141" s="41" t="s">
        <v>2277</v>
      </c>
      <c r="G141" s="41" t="s">
        <v>2278</v>
      </c>
      <c r="H141" s="41" t="n">
        <v>2013</v>
      </c>
      <c r="I141" s="41" t="s">
        <v>2265</v>
      </c>
      <c r="J141" s="41" t="s">
        <v>2762</v>
      </c>
      <c r="K141" s="73" t="n">
        <v>41597</v>
      </c>
      <c r="L141" s="74" t="n">
        <v>7050</v>
      </c>
    </row>
    <row r="142" customFormat="false" ht="26" hidden="false" customHeight="false" outlineLevel="0" collapsed="false">
      <c r="A142" s="70" t="n">
        <v>140</v>
      </c>
      <c r="B142" s="41" t="s">
        <v>2763</v>
      </c>
      <c r="C142" s="71" t="s">
        <v>2764</v>
      </c>
      <c r="D142" s="41" t="n">
        <v>52329506</v>
      </c>
      <c r="E142" s="72" t="s">
        <v>2765</v>
      </c>
      <c r="F142" s="41" t="s">
        <v>2277</v>
      </c>
      <c r="G142" s="41" t="s">
        <v>2278</v>
      </c>
      <c r="H142" s="41" t="n">
        <v>2010</v>
      </c>
      <c r="I142" s="41" t="s">
        <v>2265</v>
      </c>
      <c r="J142" s="41" t="s">
        <v>2766</v>
      </c>
      <c r="K142" s="73" t="n">
        <v>40462</v>
      </c>
      <c r="L142" s="74" t="n">
        <v>9040</v>
      </c>
    </row>
    <row r="143" customFormat="false" ht="26" hidden="false" customHeight="false" outlineLevel="0" collapsed="false">
      <c r="A143" s="70" t="n">
        <v>141</v>
      </c>
      <c r="B143" s="41" t="s">
        <v>2767</v>
      </c>
      <c r="C143" s="71" t="s">
        <v>2768</v>
      </c>
      <c r="D143" s="41" t="n">
        <v>1931306</v>
      </c>
      <c r="E143" s="72" t="s">
        <v>2769</v>
      </c>
      <c r="F143" s="41" t="s">
        <v>2277</v>
      </c>
      <c r="G143" s="41" t="s">
        <v>2278</v>
      </c>
      <c r="H143" s="41" t="n">
        <v>2002</v>
      </c>
      <c r="I143" s="41" t="s">
        <v>2265</v>
      </c>
      <c r="J143" s="41" t="s">
        <v>2770</v>
      </c>
      <c r="K143" s="73" t="n">
        <v>37575</v>
      </c>
      <c r="L143" s="74" t="n">
        <v>3320</v>
      </c>
    </row>
    <row r="144" customFormat="false" ht="26" hidden="false" customHeight="false" outlineLevel="0" collapsed="false">
      <c r="A144" s="75" t="n">
        <v>142</v>
      </c>
      <c r="B144" s="41" t="s">
        <v>2771</v>
      </c>
      <c r="C144" s="71" t="s">
        <v>2772</v>
      </c>
      <c r="D144" s="41" t="n">
        <v>4319306</v>
      </c>
      <c r="E144" s="72" t="s">
        <v>2773</v>
      </c>
      <c r="F144" s="41" t="s">
        <v>2277</v>
      </c>
      <c r="G144" s="41" t="s">
        <v>2278</v>
      </c>
      <c r="H144" s="41" t="n">
        <v>2007</v>
      </c>
      <c r="I144" s="41" t="s">
        <v>2265</v>
      </c>
      <c r="J144" s="41" t="s">
        <v>2774</v>
      </c>
      <c r="K144" s="73" t="n">
        <v>39354</v>
      </c>
      <c r="L144" s="74" t="n">
        <v>6080</v>
      </c>
    </row>
    <row r="145" customFormat="false" ht="26" hidden="false" customHeight="false" outlineLevel="0" collapsed="false">
      <c r="A145" s="70" t="n">
        <v>143</v>
      </c>
      <c r="B145" s="41" t="s">
        <v>2771</v>
      </c>
      <c r="C145" s="71" t="s">
        <v>2775</v>
      </c>
      <c r="D145" s="41" t="n">
        <v>46441906</v>
      </c>
      <c r="E145" s="72" t="s">
        <v>2773</v>
      </c>
      <c r="F145" s="41" t="s">
        <v>2277</v>
      </c>
      <c r="G145" s="41" t="s">
        <v>2278</v>
      </c>
      <c r="H145" s="41" t="n">
        <v>2009</v>
      </c>
      <c r="I145" s="41" t="s">
        <v>2265</v>
      </c>
      <c r="J145" s="41" t="s">
        <v>2776</v>
      </c>
      <c r="K145" s="73" t="n">
        <v>40105</v>
      </c>
      <c r="L145" s="74" t="n">
        <v>7260</v>
      </c>
    </row>
    <row r="146" customFormat="false" ht="26" hidden="false" customHeight="false" outlineLevel="0" collapsed="false">
      <c r="A146" s="70" t="n">
        <v>144</v>
      </c>
      <c r="B146" s="41" t="s">
        <v>2771</v>
      </c>
      <c r="C146" s="71" t="s">
        <v>2777</v>
      </c>
      <c r="D146" s="41" t="n">
        <v>45738106</v>
      </c>
      <c r="E146" s="72" t="s">
        <v>2778</v>
      </c>
      <c r="F146" s="41" t="s">
        <v>2277</v>
      </c>
      <c r="G146" s="41" t="s">
        <v>2278</v>
      </c>
      <c r="H146" s="41" t="n">
        <v>2009</v>
      </c>
      <c r="I146" s="41" t="s">
        <v>2265</v>
      </c>
      <c r="J146" s="41" t="s">
        <v>2779</v>
      </c>
      <c r="K146" s="73" t="n">
        <v>40015</v>
      </c>
      <c r="L146" s="74" t="n">
        <v>8390</v>
      </c>
    </row>
    <row r="147" customFormat="false" ht="39" hidden="false" customHeight="false" outlineLevel="0" collapsed="false">
      <c r="A147" s="70" t="n">
        <v>145</v>
      </c>
      <c r="B147" s="41" t="s">
        <v>2780</v>
      </c>
      <c r="C147" s="71" t="s">
        <v>2781</v>
      </c>
      <c r="D147" s="41" t="n">
        <v>54493606</v>
      </c>
      <c r="E147" s="72" t="s">
        <v>2782</v>
      </c>
      <c r="F147" s="41" t="s">
        <v>2277</v>
      </c>
      <c r="G147" s="41" t="s">
        <v>2278</v>
      </c>
      <c r="H147" s="41" t="n">
        <v>2011</v>
      </c>
      <c r="I147" s="41" t="s">
        <v>2265</v>
      </c>
      <c r="J147" s="41" t="s">
        <v>2783</v>
      </c>
      <c r="K147" s="73" t="n">
        <v>40843</v>
      </c>
      <c r="L147" s="74" t="n">
        <v>8610</v>
      </c>
    </row>
    <row r="148" customFormat="false" ht="26" hidden="false" customHeight="false" outlineLevel="0" collapsed="false">
      <c r="A148" s="75" t="n">
        <v>146</v>
      </c>
      <c r="B148" s="41" t="s">
        <v>2784</v>
      </c>
      <c r="C148" s="71" t="s">
        <v>2785</v>
      </c>
      <c r="D148" s="41" t="n">
        <v>53088506</v>
      </c>
      <c r="E148" s="72" t="s">
        <v>2786</v>
      </c>
      <c r="F148" s="41" t="s">
        <v>2277</v>
      </c>
      <c r="G148" s="41" t="s">
        <v>2278</v>
      </c>
      <c r="H148" s="41" t="n">
        <v>2011</v>
      </c>
      <c r="I148" s="41" t="s">
        <v>2265</v>
      </c>
      <c r="J148" s="41" t="s">
        <v>2787</v>
      </c>
      <c r="K148" s="73" t="n">
        <v>40569</v>
      </c>
      <c r="L148" s="74" t="n">
        <v>8290</v>
      </c>
    </row>
    <row r="149" customFormat="false" ht="26" hidden="false" customHeight="false" outlineLevel="0" collapsed="false">
      <c r="A149" s="70" t="n">
        <v>147</v>
      </c>
      <c r="B149" s="41" t="s">
        <v>2788</v>
      </c>
      <c r="C149" s="71" t="s">
        <v>2789</v>
      </c>
      <c r="D149" s="41" t="n">
        <v>45736606</v>
      </c>
      <c r="E149" s="72" t="s">
        <v>2790</v>
      </c>
      <c r="F149" s="41" t="s">
        <v>2277</v>
      </c>
      <c r="G149" s="41" t="s">
        <v>2278</v>
      </c>
      <c r="H149" s="41" t="n">
        <v>2009</v>
      </c>
      <c r="I149" s="41" t="s">
        <v>2265</v>
      </c>
      <c r="J149" s="41" t="s">
        <v>2791</v>
      </c>
      <c r="K149" s="73" t="n">
        <v>39995</v>
      </c>
      <c r="L149" s="74" t="n">
        <v>6150</v>
      </c>
    </row>
    <row r="150" customFormat="false" ht="26" hidden="false" customHeight="false" outlineLevel="0" collapsed="false">
      <c r="A150" s="70" t="n">
        <v>148</v>
      </c>
      <c r="B150" s="41" t="s">
        <v>2788</v>
      </c>
      <c r="C150" s="71" t="s">
        <v>2792</v>
      </c>
      <c r="D150" s="41" t="n">
        <v>41398506</v>
      </c>
      <c r="E150" s="72" t="s">
        <v>2793</v>
      </c>
      <c r="F150" s="41" t="s">
        <v>2277</v>
      </c>
      <c r="G150" s="41" t="s">
        <v>2278</v>
      </c>
      <c r="H150" s="41" t="n">
        <v>2008</v>
      </c>
      <c r="I150" s="41" t="s">
        <v>2265</v>
      </c>
      <c r="J150" s="41" t="s">
        <v>2794</v>
      </c>
      <c r="K150" s="73" t="n">
        <v>39709</v>
      </c>
      <c r="L150" s="74" t="n">
        <v>7620</v>
      </c>
    </row>
    <row r="151" customFormat="false" ht="13.5" hidden="false" customHeight="false" outlineLevel="0" collapsed="false">
      <c r="A151" s="70" t="n">
        <v>149</v>
      </c>
      <c r="B151" s="41" t="s">
        <v>2795</v>
      </c>
      <c r="C151" s="71" t="s">
        <v>2796</v>
      </c>
      <c r="D151" s="41" t="n">
        <v>44801106</v>
      </c>
      <c r="E151" s="72" t="s">
        <v>2797</v>
      </c>
      <c r="F151" s="41" t="s">
        <v>2277</v>
      </c>
      <c r="G151" s="41" t="s">
        <v>2278</v>
      </c>
      <c r="H151" s="41" t="n">
        <v>2009</v>
      </c>
      <c r="I151" s="41" t="s">
        <v>2265</v>
      </c>
      <c r="J151" s="41" t="s">
        <v>2798</v>
      </c>
      <c r="K151" s="73" t="n">
        <v>39888</v>
      </c>
      <c r="L151" s="74" t="n">
        <v>5030</v>
      </c>
    </row>
    <row r="152" customFormat="false" ht="13.5" hidden="false" customHeight="false" outlineLevel="0" collapsed="false">
      <c r="A152" s="75" t="n">
        <v>150</v>
      </c>
      <c r="B152" s="41" t="s">
        <v>2795</v>
      </c>
      <c r="C152" s="71" t="s">
        <v>2799</v>
      </c>
      <c r="D152" s="41" t="n">
        <v>62699006</v>
      </c>
      <c r="E152" s="72" t="s">
        <v>2797</v>
      </c>
      <c r="F152" s="41" t="s">
        <v>2277</v>
      </c>
      <c r="G152" s="41" t="s">
        <v>2278</v>
      </c>
      <c r="H152" s="41" t="n">
        <v>2014</v>
      </c>
      <c r="I152" s="41" t="s">
        <v>2265</v>
      </c>
      <c r="J152" s="41" t="s">
        <v>2798</v>
      </c>
      <c r="K152" s="73" t="n">
        <v>41618</v>
      </c>
      <c r="L152" s="74" t="n">
        <v>4700</v>
      </c>
    </row>
    <row r="153" customFormat="false" ht="26" hidden="false" customHeight="false" outlineLevel="0" collapsed="false">
      <c r="A153" s="70" t="n">
        <v>151</v>
      </c>
      <c r="B153" s="41" t="s">
        <v>2795</v>
      </c>
      <c r="C153" s="71" t="s">
        <v>2800</v>
      </c>
      <c r="D153" s="41" t="n">
        <v>44800806</v>
      </c>
      <c r="E153" s="72" t="s">
        <v>2801</v>
      </c>
      <c r="F153" s="41" t="s">
        <v>2277</v>
      </c>
      <c r="G153" s="41" t="s">
        <v>2278</v>
      </c>
      <c r="H153" s="41" t="n">
        <v>2009</v>
      </c>
      <c r="I153" s="41" t="s">
        <v>2265</v>
      </c>
      <c r="J153" s="41" t="s">
        <v>2802</v>
      </c>
      <c r="K153" s="73" t="n">
        <v>39898</v>
      </c>
      <c r="L153" s="74" t="n">
        <v>3360</v>
      </c>
    </row>
    <row r="154" customFormat="false" ht="26" hidden="false" customHeight="false" outlineLevel="0" collapsed="false">
      <c r="A154" s="70" t="n">
        <v>152</v>
      </c>
      <c r="B154" s="41" t="s">
        <v>2803</v>
      </c>
      <c r="C154" s="71" t="s">
        <v>2804</v>
      </c>
      <c r="D154" s="41" t="n">
        <v>5191506</v>
      </c>
      <c r="E154" s="72" t="s">
        <v>2805</v>
      </c>
      <c r="F154" s="41" t="s">
        <v>2277</v>
      </c>
      <c r="G154" s="41" t="s">
        <v>2278</v>
      </c>
      <c r="H154" s="41" t="n">
        <v>2006</v>
      </c>
      <c r="I154" s="41" t="s">
        <v>2265</v>
      </c>
      <c r="J154" s="41" t="s">
        <v>2806</v>
      </c>
      <c r="K154" s="73" t="n">
        <v>38790</v>
      </c>
      <c r="L154" s="74" t="n">
        <v>5940</v>
      </c>
    </row>
    <row r="155" customFormat="false" ht="26" hidden="false" customHeight="false" outlineLevel="0" collapsed="false">
      <c r="A155" s="70" t="n">
        <v>153</v>
      </c>
      <c r="B155" s="41" t="s">
        <v>2807</v>
      </c>
      <c r="C155" s="71" t="s">
        <v>2808</v>
      </c>
      <c r="D155" s="41" t="n">
        <v>63709606</v>
      </c>
      <c r="E155" s="72" t="s">
        <v>2809</v>
      </c>
      <c r="F155" s="41" t="s">
        <v>2277</v>
      </c>
      <c r="G155" s="41" t="s">
        <v>2278</v>
      </c>
      <c r="H155" s="41" t="n">
        <v>2014</v>
      </c>
      <c r="I155" s="41" t="s">
        <v>2265</v>
      </c>
      <c r="J155" s="41" t="s">
        <v>2810</v>
      </c>
      <c r="K155" s="73" t="n">
        <v>41800</v>
      </c>
      <c r="L155" s="74" t="n">
        <v>6940</v>
      </c>
    </row>
    <row r="156" customFormat="false" ht="26" hidden="false" customHeight="false" outlineLevel="0" collapsed="false">
      <c r="A156" s="75" t="n">
        <v>154</v>
      </c>
      <c r="B156" s="41" t="s">
        <v>2811</v>
      </c>
      <c r="C156" s="71" t="s">
        <v>2812</v>
      </c>
      <c r="D156" s="41" t="n">
        <v>39793606</v>
      </c>
      <c r="E156" s="72" t="s">
        <v>2813</v>
      </c>
      <c r="F156" s="41" t="s">
        <v>2277</v>
      </c>
      <c r="G156" s="41" t="s">
        <v>2278</v>
      </c>
      <c r="H156" s="41" t="n">
        <v>2008</v>
      </c>
      <c r="I156" s="41" t="s">
        <v>2265</v>
      </c>
      <c r="J156" s="41" t="s">
        <v>2814</v>
      </c>
      <c r="K156" s="73" t="n">
        <v>39630</v>
      </c>
      <c r="L156" s="74" t="n">
        <v>5350</v>
      </c>
    </row>
    <row r="157" customFormat="false" ht="26" hidden="false" customHeight="false" outlineLevel="0" collapsed="false">
      <c r="A157" s="70" t="n">
        <v>155</v>
      </c>
      <c r="B157" s="41" t="s">
        <v>2815</v>
      </c>
      <c r="C157" s="71" t="s">
        <v>2816</v>
      </c>
      <c r="D157" s="41" t="n">
        <v>45738906</v>
      </c>
      <c r="E157" s="72" t="s">
        <v>2813</v>
      </c>
      <c r="F157" s="41" t="s">
        <v>2277</v>
      </c>
      <c r="G157" s="41" t="s">
        <v>2278</v>
      </c>
      <c r="H157" s="41" t="n">
        <v>2009</v>
      </c>
      <c r="I157" s="41" t="s">
        <v>2265</v>
      </c>
      <c r="J157" s="41" t="s">
        <v>2814</v>
      </c>
      <c r="K157" s="73" t="n">
        <v>39952</v>
      </c>
      <c r="L157" s="74" t="n">
        <v>5590</v>
      </c>
    </row>
    <row r="158" customFormat="false" ht="13.5" hidden="false" customHeight="false" outlineLevel="0" collapsed="false">
      <c r="A158" s="70" t="n">
        <v>156</v>
      </c>
      <c r="B158" s="41" t="s">
        <v>2817</v>
      </c>
      <c r="C158" s="71" t="s">
        <v>2818</v>
      </c>
      <c r="D158" s="41" t="n">
        <v>63710206</v>
      </c>
      <c r="E158" s="72" t="s">
        <v>2819</v>
      </c>
      <c r="F158" s="41" t="s">
        <v>2277</v>
      </c>
      <c r="G158" s="41" t="s">
        <v>2278</v>
      </c>
      <c r="H158" s="41" t="n">
        <v>2014</v>
      </c>
      <c r="I158" s="41" t="s">
        <v>2265</v>
      </c>
      <c r="J158" s="41" t="s">
        <v>2820</v>
      </c>
      <c r="K158" s="73" t="n">
        <v>41772</v>
      </c>
      <c r="L158" s="74" t="n">
        <v>5880</v>
      </c>
    </row>
    <row r="159" customFormat="false" ht="26" hidden="false" customHeight="false" outlineLevel="0" collapsed="false">
      <c r="A159" s="70" t="n">
        <v>157</v>
      </c>
      <c r="B159" s="41" t="s">
        <v>2821</v>
      </c>
      <c r="C159" s="71" t="s">
        <v>2822</v>
      </c>
      <c r="D159" s="41" t="n">
        <v>60536406</v>
      </c>
      <c r="E159" s="72" t="s">
        <v>2823</v>
      </c>
      <c r="F159" s="41" t="s">
        <v>2277</v>
      </c>
      <c r="G159" s="41" t="s">
        <v>2278</v>
      </c>
      <c r="H159" s="41" t="n">
        <v>2013</v>
      </c>
      <c r="I159" s="41" t="s">
        <v>2265</v>
      </c>
      <c r="J159" s="41" t="s">
        <v>2824</v>
      </c>
      <c r="K159" s="73" t="n">
        <v>41409</v>
      </c>
      <c r="L159" s="74" t="n">
        <v>11280</v>
      </c>
    </row>
    <row r="160" customFormat="false" ht="52" hidden="false" customHeight="false" outlineLevel="0" collapsed="false">
      <c r="A160" s="75" t="n">
        <v>158</v>
      </c>
      <c r="B160" s="41" t="s">
        <v>2825</v>
      </c>
      <c r="C160" s="71" t="s">
        <v>2826</v>
      </c>
      <c r="D160" s="41" t="n">
        <v>44801706</v>
      </c>
      <c r="E160" s="72" t="s">
        <v>2827</v>
      </c>
      <c r="F160" s="41" t="s">
        <v>2277</v>
      </c>
      <c r="G160" s="41" t="s">
        <v>2278</v>
      </c>
      <c r="H160" s="41" t="n">
        <v>2009</v>
      </c>
      <c r="I160" s="41" t="s">
        <v>2265</v>
      </c>
      <c r="J160" s="41" t="s">
        <v>2828</v>
      </c>
      <c r="K160" s="73" t="n">
        <v>39883</v>
      </c>
      <c r="L160" s="74" t="n">
        <v>4480</v>
      </c>
    </row>
    <row r="161" customFormat="false" ht="52" hidden="false" customHeight="false" outlineLevel="0" collapsed="false">
      <c r="A161" s="70" t="n">
        <v>159</v>
      </c>
      <c r="B161" s="41" t="s">
        <v>2825</v>
      </c>
      <c r="C161" s="71" t="s">
        <v>2829</v>
      </c>
      <c r="D161" s="41" t="n">
        <v>44210706</v>
      </c>
      <c r="E161" s="72" t="s">
        <v>2830</v>
      </c>
      <c r="F161" s="41" t="s">
        <v>2277</v>
      </c>
      <c r="G161" s="41" t="s">
        <v>2278</v>
      </c>
      <c r="H161" s="41" t="n">
        <v>2005</v>
      </c>
      <c r="I161" s="41" t="s">
        <v>2265</v>
      </c>
      <c r="J161" s="41" t="s">
        <v>2828</v>
      </c>
      <c r="K161" s="73" t="n">
        <v>38618</v>
      </c>
      <c r="L161" s="74" t="n">
        <v>3270</v>
      </c>
    </row>
    <row r="162" customFormat="false" ht="52" hidden="false" customHeight="false" outlineLevel="0" collapsed="false">
      <c r="A162" s="70" t="n">
        <v>160</v>
      </c>
      <c r="B162" s="41" t="s">
        <v>2825</v>
      </c>
      <c r="C162" s="71" t="s">
        <v>2831</v>
      </c>
      <c r="D162" s="41" t="n">
        <v>6511606</v>
      </c>
      <c r="E162" s="72" t="s">
        <v>2830</v>
      </c>
      <c r="F162" s="41" t="s">
        <v>2277</v>
      </c>
      <c r="G162" s="41" t="s">
        <v>2278</v>
      </c>
      <c r="H162" s="41" t="n">
        <v>2006</v>
      </c>
      <c r="I162" s="41" t="s">
        <v>2265</v>
      </c>
      <c r="J162" s="41" t="s">
        <v>2828</v>
      </c>
      <c r="K162" s="73" t="n">
        <v>38859</v>
      </c>
      <c r="L162" s="74" t="n">
        <v>3270</v>
      </c>
    </row>
    <row r="163" customFormat="false" ht="52" hidden="false" customHeight="false" outlineLevel="0" collapsed="false">
      <c r="A163" s="70" t="n">
        <v>161</v>
      </c>
      <c r="B163" s="41" t="s">
        <v>2825</v>
      </c>
      <c r="C163" s="71" t="s">
        <v>2832</v>
      </c>
      <c r="D163" s="41" t="n">
        <v>36321206</v>
      </c>
      <c r="E163" s="72" t="s">
        <v>2827</v>
      </c>
      <c r="F163" s="41" t="s">
        <v>2277</v>
      </c>
      <c r="G163" s="41" t="s">
        <v>2278</v>
      </c>
      <c r="H163" s="41" t="n">
        <v>2008</v>
      </c>
      <c r="I163" s="41" t="s">
        <v>2265</v>
      </c>
      <c r="J163" s="41" t="s">
        <v>2828</v>
      </c>
      <c r="K163" s="73" t="n">
        <v>39436</v>
      </c>
      <c r="L163" s="74" t="n">
        <v>4220</v>
      </c>
    </row>
    <row r="164" customFormat="false" ht="39" hidden="false" customHeight="false" outlineLevel="0" collapsed="false">
      <c r="A164" s="75" t="n">
        <v>162</v>
      </c>
      <c r="B164" s="41" t="s">
        <v>2825</v>
      </c>
      <c r="C164" s="71" t="s">
        <v>2833</v>
      </c>
      <c r="D164" s="41" t="n">
        <v>4747206</v>
      </c>
      <c r="E164" s="72" t="s">
        <v>2834</v>
      </c>
      <c r="F164" s="41" t="s">
        <v>2277</v>
      </c>
      <c r="G164" s="41" t="s">
        <v>2278</v>
      </c>
      <c r="H164" s="41" t="n">
        <v>2006</v>
      </c>
      <c r="I164" s="41" t="s">
        <v>2265</v>
      </c>
      <c r="J164" s="41" t="s">
        <v>2835</v>
      </c>
      <c r="K164" s="73" t="n">
        <v>38799</v>
      </c>
      <c r="L164" s="74" t="n">
        <v>6650</v>
      </c>
    </row>
    <row r="165" customFormat="false" ht="39" hidden="false" customHeight="false" outlineLevel="0" collapsed="false">
      <c r="A165" s="70" t="n">
        <v>163</v>
      </c>
      <c r="B165" s="41" t="s">
        <v>2825</v>
      </c>
      <c r="C165" s="71" t="s">
        <v>2836</v>
      </c>
      <c r="D165" s="41" t="n">
        <v>19773506</v>
      </c>
      <c r="E165" s="72" t="s">
        <v>2837</v>
      </c>
      <c r="F165" s="41" t="s">
        <v>2277</v>
      </c>
      <c r="G165" s="41" t="s">
        <v>2278</v>
      </c>
      <c r="H165" s="41" t="n">
        <v>2007</v>
      </c>
      <c r="I165" s="41" t="s">
        <v>2265</v>
      </c>
      <c r="J165" s="41" t="s">
        <v>2838</v>
      </c>
      <c r="K165" s="73" t="n">
        <v>39248</v>
      </c>
      <c r="L165" s="74" t="n">
        <v>5270</v>
      </c>
    </row>
    <row r="166" customFormat="false" ht="39" hidden="false" customHeight="false" outlineLevel="0" collapsed="false">
      <c r="A166" s="70" t="n">
        <v>164</v>
      </c>
      <c r="B166" s="41" t="s">
        <v>2825</v>
      </c>
      <c r="C166" s="71" t="s">
        <v>2839</v>
      </c>
      <c r="D166" s="41" t="n">
        <v>41397906</v>
      </c>
      <c r="E166" s="72" t="s">
        <v>2837</v>
      </c>
      <c r="F166" s="41" t="s">
        <v>2277</v>
      </c>
      <c r="G166" s="41" t="s">
        <v>2278</v>
      </c>
      <c r="H166" s="41" t="n">
        <v>2008</v>
      </c>
      <c r="I166" s="41" t="s">
        <v>2265</v>
      </c>
      <c r="J166" s="41" t="s">
        <v>2840</v>
      </c>
      <c r="K166" s="73" t="n">
        <v>39685</v>
      </c>
      <c r="L166" s="74" t="n">
        <v>5270</v>
      </c>
    </row>
    <row r="167" customFormat="false" ht="39" hidden="false" customHeight="false" outlineLevel="0" collapsed="false">
      <c r="A167" s="70" t="n">
        <v>165</v>
      </c>
      <c r="B167" s="41" t="s">
        <v>2825</v>
      </c>
      <c r="C167" s="71" t="s">
        <v>2841</v>
      </c>
      <c r="D167" s="41" t="n">
        <v>19773606</v>
      </c>
      <c r="E167" s="72" t="s">
        <v>2842</v>
      </c>
      <c r="F167" s="41" t="s">
        <v>2277</v>
      </c>
      <c r="G167" s="41" t="s">
        <v>2278</v>
      </c>
      <c r="H167" s="41" t="n">
        <v>2007</v>
      </c>
      <c r="I167" s="41" t="s">
        <v>2265</v>
      </c>
      <c r="J167" s="41" t="s">
        <v>2843</v>
      </c>
      <c r="K167" s="73" t="n">
        <v>39248</v>
      </c>
      <c r="L167" s="74" t="n">
        <v>5270</v>
      </c>
    </row>
    <row r="168" customFormat="false" ht="39" hidden="false" customHeight="false" outlineLevel="0" collapsed="false">
      <c r="A168" s="75" t="n">
        <v>166</v>
      </c>
      <c r="B168" s="41" t="s">
        <v>2825</v>
      </c>
      <c r="C168" s="71" t="s">
        <v>2844</v>
      </c>
      <c r="D168" s="41" t="n">
        <v>41398806</v>
      </c>
      <c r="E168" s="72" t="s">
        <v>2842</v>
      </c>
      <c r="F168" s="41" t="s">
        <v>2277</v>
      </c>
      <c r="G168" s="41" t="s">
        <v>2278</v>
      </c>
      <c r="H168" s="41" t="n">
        <v>2008</v>
      </c>
      <c r="I168" s="41" t="s">
        <v>2265</v>
      </c>
      <c r="J168" s="41" t="s">
        <v>2845</v>
      </c>
      <c r="K168" s="73" t="n">
        <v>39720</v>
      </c>
      <c r="L168" s="74" t="n">
        <v>5270</v>
      </c>
    </row>
    <row r="169" customFormat="false" ht="26" hidden="false" customHeight="false" outlineLevel="0" collapsed="false">
      <c r="A169" s="70" t="n">
        <v>167</v>
      </c>
      <c r="B169" s="41" t="s">
        <v>2846</v>
      </c>
      <c r="C169" s="71" t="s">
        <v>2847</v>
      </c>
      <c r="D169" s="41" t="n">
        <v>45733306</v>
      </c>
      <c r="E169" s="72" t="s">
        <v>2848</v>
      </c>
      <c r="F169" s="41" t="s">
        <v>2277</v>
      </c>
      <c r="G169" s="41" t="s">
        <v>2278</v>
      </c>
      <c r="H169" s="41" t="n">
        <v>2009</v>
      </c>
      <c r="I169" s="41" t="s">
        <v>2265</v>
      </c>
      <c r="J169" s="41" t="s">
        <v>2849</v>
      </c>
      <c r="K169" s="73" t="n">
        <v>40022</v>
      </c>
      <c r="L169" s="74" t="n">
        <v>2660</v>
      </c>
    </row>
    <row r="170" customFormat="false" ht="39" hidden="false" customHeight="false" outlineLevel="0" collapsed="false">
      <c r="A170" s="70" t="n">
        <v>168</v>
      </c>
      <c r="B170" s="41" t="s">
        <v>2850</v>
      </c>
      <c r="C170" s="71" t="s">
        <v>2851</v>
      </c>
      <c r="D170" s="41" t="n">
        <v>51329806</v>
      </c>
      <c r="E170" s="72" t="s">
        <v>2852</v>
      </c>
      <c r="F170" s="41" t="s">
        <v>2277</v>
      </c>
      <c r="G170" s="41" t="s">
        <v>2278</v>
      </c>
      <c r="H170" s="41" t="n">
        <v>2010</v>
      </c>
      <c r="I170" s="41" t="s">
        <v>2265</v>
      </c>
      <c r="J170" s="41" t="s">
        <v>2853</v>
      </c>
      <c r="K170" s="73" t="n">
        <v>40388</v>
      </c>
      <c r="L170" s="74" t="n">
        <v>5060</v>
      </c>
    </row>
    <row r="171" customFormat="false" ht="26" hidden="false" customHeight="false" outlineLevel="0" collapsed="false">
      <c r="A171" s="70" t="n">
        <v>169</v>
      </c>
      <c r="B171" s="41" t="s">
        <v>2854</v>
      </c>
      <c r="C171" s="71" t="s">
        <v>2855</v>
      </c>
      <c r="D171" s="41" t="n">
        <v>19773706</v>
      </c>
      <c r="E171" s="72" t="s">
        <v>2856</v>
      </c>
      <c r="F171" s="41" t="s">
        <v>2277</v>
      </c>
      <c r="G171" s="41" t="s">
        <v>2278</v>
      </c>
      <c r="H171" s="41" t="n">
        <v>2007</v>
      </c>
      <c r="I171" s="41" t="s">
        <v>2265</v>
      </c>
      <c r="J171" s="41" t="s">
        <v>2857</v>
      </c>
      <c r="K171" s="73" t="n">
        <v>39189</v>
      </c>
      <c r="L171" s="74" t="n">
        <v>5080</v>
      </c>
    </row>
    <row r="172" customFormat="false" ht="26" hidden="false" customHeight="false" outlineLevel="0" collapsed="false">
      <c r="A172" s="75" t="n">
        <v>170</v>
      </c>
      <c r="B172" s="41" t="s">
        <v>2858</v>
      </c>
      <c r="C172" s="71" t="s">
        <v>2859</v>
      </c>
      <c r="D172" s="41" t="n">
        <v>33255706</v>
      </c>
      <c r="E172" s="72" t="s">
        <v>2860</v>
      </c>
      <c r="F172" s="41" t="s">
        <v>2277</v>
      </c>
      <c r="G172" s="41" t="s">
        <v>2278</v>
      </c>
      <c r="H172" s="41" t="n">
        <v>2008</v>
      </c>
      <c r="I172" s="41" t="s">
        <v>2265</v>
      </c>
      <c r="J172" s="41" t="s">
        <v>2861</v>
      </c>
      <c r="K172" s="73" t="n">
        <v>39545</v>
      </c>
      <c r="L172" s="74" t="n">
        <v>3410</v>
      </c>
    </row>
    <row r="173" customFormat="false" ht="26" hidden="false" customHeight="false" outlineLevel="0" collapsed="false">
      <c r="A173" s="70" t="n">
        <v>171</v>
      </c>
      <c r="B173" s="41" t="s">
        <v>2862</v>
      </c>
      <c r="C173" s="71" t="s">
        <v>2863</v>
      </c>
      <c r="D173" s="41" t="n">
        <v>51329906</v>
      </c>
      <c r="E173" s="72" t="s">
        <v>2864</v>
      </c>
      <c r="F173" s="41" t="s">
        <v>2277</v>
      </c>
      <c r="G173" s="41" t="s">
        <v>2278</v>
      </c>
      <c r="H173" s="41" t="n">
        <v>2010</v>
      </c>
      <c r="I173" s="41" t="s">
        <v>2265</v>
      </c>
      <c r="J173" s="41" t="s">
        <v>2865</v>
      </c>
      <c r="K173" s="73" t="n">
        <v>40400</v>
      </c>
      <c r="L173" s="74" t="n">
        <v>6350</v>
      </c>
    </row>
    <row r="174" customFormat="false" ht="26" hidden="false" customHeight="false" outlineLevel="0" collapsed="false">
      <c r="A174" s="70" t="n">
        <v>172</v>
      </c>
      <c r="B174" s="41" t="s">
        <v>2862</v>
      </c>
      <c r="C174" s="71" t="s">
        <v>2866</v>
      </c>
      <c r="D174" s="41" t="n">
        <v>54563206</v>
      </c>
      <c r="E174" s="72" t="s">
        <v>2864</v>
      </c>
      <c r="F174" s="41" t="s">
        <v>2277</v>
      </c>
      <c r="G174" s="41" t="s">
        <v>2278</v>
      </c>
      <c r="H174" s="41" t="n">
        <v>2011</v>
      </c>
      <c r="I174" s="41" t="s">
        <v>2265</v>
      </c>
      <c r="J174" s="41" t="s">
        <v>2865</v>
      </c>
      <c r="K174" s="73" t="n">
        <v>40843</v>
      </c>
      <c r="L174" s="74" t="n">
        <v>9680</v>
      </c>
    </row>
    <row r="175" customFormat="false" ht="26" hidden="false" customHeight="false" outlineLevel="0" collapsed="false">
      <c r="A175" s="70" t="n">
        <v>173</v>
      </c>
      <c r="B175" s="41" t="s">
        <v>2867</v>
      </c>
      <c r="C175" s="71" t="s">
        <v>2868</v>
      </c>
      <c r="D175" s="41" t="n">
        <v>43429106</v>
      </c>
      <c r="E175" s="72" t="s">
        <v>2869</v>
      </c>
      <c r="F175" s="41" t="s">
        <v>2277</v>
      </c>
      <c r="G175" s="41" t="s">
        <v>2278</v>
      </c>
      <c r="H175" s="41" t="n">
        <v>2009</v>
      </c>
      <c r="I175" s="41" t="s">
        <v>2265</v>
      </c>
      <c r="J175" s="41" t="s">
        <v>2870</v>
      </c>
      <c r="K175" s="73" t="n">
        <v>39777</v>
      </c>
      <c r="L175" s="74" t="n">
        <v>4900</v>
      </c>
    </row>
    <row r="176" customFormat="false" ht="26" hidden="false" customHeight="false" outlineLevel="0" collapsed="false">
      <c r="A176" s="75" t="n">
        <v>174</v>
      </c>
      <c r="B176" s="41" t="s">
        <v>2867</v>
      </c>
      <c r="C176" s="71" t="s">
        <v>2871</v>
      </c>
      <c r="D176" s="41" t="n">
        <v>43429006</v>
      </c>
      <c r="E176" s="72" t="s">
        <v>2872</v>
      </c>
      <c r="F176" s="41" t="s">
        <v>2277</v>
      </c>
      <c r="G176" s="41" t="s">
        <v>2278</v>
      </c>
      <c r="H176" s="41" t="n">
        <v>2009</v>
      </c>
      <c r="I176" s="41" t="s">
        <v>2265</v>
      </c>
      <c r="J176" s="41" t="s">
        <v>2873</v>
      </c>
      <c r="K176" s="73" t="n">
        <v>39777</v>
      </c>
      <c r="L176" s="74" t="n">
        <v>4900</v>
      </c>
    </row>
    <row r="177" customFormat="false" ht="39" hidden="false" customHeight="false" outlineLevel="0" collapsed="false">
      <c r="A177" s="70" t="n">
        <v>175</v>
      </c>
      <c r="B177" s="41" t="s">
        <v>2874</v>
      </c>
      <c r="C177" s="71" t="s">
        <v>2875</v>
      </c>
      <c r="D177" s="41" t="n">
        <v>48787206</v>
      </c>
      <c r="E177" s="72" t="s">
        <v>2876</v>
      </c>
      <c r="F177" s="41" t="s">
        <v>2277</v>
      </c>
      <c r="G177" s="41" t="s">
        <v>2278</v>
      </c>
      <c r="H177" s="41" t="n">
        <v>2010</v>
      </c>
      <c r="I177" s="41" t="s">
        <v>2265</v>
      </c>
      <c r="J177" s="41" t="s">
        <v>2877</v>
      </c>
      <c r="K177" s="73" t="n">
        <v>40284</v>
      </c>
      <c r="L177" s="74" t="n">
        <v>4580</v>
      </c>
    </row>
    <row r="178" customFormat="false" ht="26" hidden="false" customHeight="false" outlineLevel="0" collapsed="false">
      <c r="A178" s="70" t="n">
        <v>176</v>
      </c>
      <c r="B178" s="41" t="s">
        <v>2878</v>
      </c>
      <c r="C178" s="71" t="s">
        <v>2879</v>
      </c>
      <c r="D178" s="41" t="n">
        <v>51334606</v>
      </c>
      <c r="E178" s="72" t="s">
        <v>2880</v>
      </c>
      <c r="F178" s="41" t="s">
        <v>2277</v>
      </c>
      <c r="G178" s="41" t="s">
        <v>2278</v>
      </c>
      <c r="H178" s="41" t="n">
        <v>2010</v>
      </c>
      <c r="I178" s="41" t="s">
        <v>2265</v>
      </c>
      <c r="J178" s="41" t="s">
        <v>2881</v>
      </c>
      <c r="K178" s="73" t="n">
        <v>40336</v>
      </c>
      <c r="L178" s="74" t="n">
        <v>4700</v>
      </c>
    </row>
    <row r="179" customFormat="false" ht="26" hidden="false" customHeight="false" outlineLevel="0" collapsed="false">
      <c r="A179" s="70" t="n">
        <v>177</v>
      </c>
      <c r="B179" s="41" t="s">
        <v>2882</v>
      </c>
      <c r="C179" s="71" t="s">
        <v>2883</v>
      </c>
      <c r="D179" s="41" t="n">
        <v>19636706</v>
      </c>
      <c r="E179" s="72" t="s">
        <v>2884</v>
      </c>
      <c r="F179" s="41" t="s">
        <v>2277</v>
      </c>
      <c r="G179" s="41" t="s">
        <v>2278</v>
      </c>
      <c r="H179" s="41" t="n">
        <v>2007</v>
      </c>
      <c r="I179" s="41" t="s">
        <v>2265</v>
      </c>
      <c r="J179" s="41" t="s">
        <v>2885</v>
      </c>
      <c r="K179" s="73" t="n">
        <v>39157</v>
      </c>
      <c r="L179" s="74" t="n">
        <v>3640</v>
      </c>
    </row>
    <row r="180" customFormat="false" ht="26" hidden="false" customHeight="false" outlineLevel="0" collapsed="false">
      <c r="A180" s="75" t="n">
        <v>178</v>
      </c>
      <c r="B180" s="41" t="s">
        <v>2882</v>
      </c>
      <c r="C180" s="71" t="s">
        <v>2886</v>
      </c>
      <c r="D180" s="41" t="n">
        <v>31715906</v>
      </c>
      <c r="E180" s="72" t="s">
        <v>2884</v>
      </c>
      <c r="F180" s="41" t="s">
        <v>2277</v>
      </c>
      <c r="G180" s="41" t="s">
        <v>2278</v>
      </c>
      <c r="H180" s="41" t="n">
        <v>2008</v>
      </c>
      <c r="I180" s="41" t="s">
        <v>2265</v>
      </c>
      <c r="J180" s="41" t="s">
        <v>2887</v>
      </c>
      <c r="K180" s="73" t="n">
        <v>39409</v>
      </c>
      <c r="L180" s="74" t="n">
        <v>4180</v>
      </c>
    </row>
    <row r="181" customFormat="false" ht="26" hidden="false" customHeight="false" outlineLevel="0" collapsed="false">
      <c r="A181" s="70" t="n">
        <v>179</v>
      </c>
      <c r="B181" s="41" t="s">
        <v>2882</v>
      </c>
      <c r="C181" s="71" t="s">
        <v>2888</v>
      </c>
      <c r="D181" s="41" t="n">
        <v>43430006</v>
      </c>
      <c r="E181" s="72" t="s">
        <v>2884</v>
      </c>
      <c r="F181" s="41" t="s">
        <v>2277</v>
      </c>
      <c r="G181" s="41" t="s">
        <v>2278</v>
      </c>
      <c r="H181" s="41" t="n">
        <v>2008</v>
      </c>
      <c r="I181" s="41" t="s">
        <v>2265</v>
      </c>
      <c r="J181" s="41" t="s">
        <v>2887</v>
      </c>
      <c r="K181" s="73" t="n">
        <v>39777</v>
      </c>
      <c r="L181" s="74" t="n">
        <v>4620</v>
      </c>
    </row>
    <row r="182" customFormat="false" ht="39" hidden="false" customHeight="false" outlineLevel="0" collapsed="false">
      <c r="A182" s="70" t="n">
        <v>180</v>
      </c>
      <c r="B182" s="41" t="s">
        <v>2889</v>
      </c>
      <c r="C182" s="71" t="s">
        <v>2890</v>
      </c>
      <c r="D182" s="41" t="n">
        <v>63711106</v>
      </c>
      <c r="E182" s="72" t="s">
        <v>2891</v>
      </c>
      <c r="F182" s="41" t="s">
        <v>2277</v>
      </c>
      <c r="G182" s="41" t="s">
        <v>2278</v>
      </c>
      <c r="H182" s="41" t="n">
        <v>2014</v>
      </c>
      <c r="I182" s="41" t="s">
        <v>2265</v>
      </c>
      <c r="J182" s="41" t="s">
        <v>2892</v>
      </c>
      <c r="K182" s="73" t="n">
        <v>41794</v>
      </c>
      <c r="L182" s="74" t="n">
        <v>3510</v>
      </c>
    </row>
    <row r="183" customFormat="false" ht="26" hidden="false" customHeight="false" outlineLevel="0" collapsed="false">
      <c r="A183" s="70" t="n">
        <v>181</v>
      </c>
      <c r="B183" s="41" t="s">
        <v>2893</v>
      </c>
      <c r="C183" s="71" t="s">
        <v>2894</v>
      </c>
      <c r="D183" s="41" t="n">
        <v>2964206</v>
      </c>
      <c r="E183" s="72" t="s">
        <v>2895</v>
      </c>
      <c r="F183" s="41" t="s">
        <v>2277</v>
      </c>
      <c r="G183" s="41" t="s">
        <v>2278</v>
      </c>
      <c r="H183" s="41" t="n">
        <v>2006</v>
      </c>
      <c r="I183" s="41" t="s">
        <v>2260</v>
      </c>
      <c r="J183" s="41" t="s">
        <v>2896</v>
      </c>
      <c r="K183" s="73" t="n">
        <v>38859</v>
      </c>
      <c r="L183" s="74" t="n">
        <v>1200</v>
      </c>
    </row>
    <row r="184" customFormat="false" ht="52" hidden="false" customHeight="false" outlineLevel="0" collapsed="false">
      <c r="A184" s="75" t="n">
        <v>182</v>
      </c>
      <c r="B184" s="41" t="s">
        <v>2897</v>
      </c>
      <c r="C184" s="71" t="s">
        <v>2898</v>
      </c>
      <c r="D184" s="41" t="n">
        <v>53813206</v>
      </c>
      <c r="E184" s="72" t="s">
        <v>2899</v>
      </c>
      <c r="F184" s="41" t="s">
        <v>2277</v>
      </c>
      <c r="G184" s="41" t="s">
        <v>2278</v>
      </c>
      <c r="H184" s="41" t="n">
        <v>2011</v>
      </c>
      <c r="I184" s="41" t="s">
        <v>2265</v>
      </c>
      <c r="J184" s="41" t="s">
        <v>2900</v>
      </c>
      <c r="K184" s="73" t="n">
        <v>40638</v>
      </c>
      <c r="L184" s="74" t="n">
        <v>3550</v>
      </c>
    </row>
    <row r="185" customFormat="false" ht="26" hidden="false" customHeight="false" outlineLevel="0" collapsed="false">
      <c r="A185" s="70" t="n">
        <v>183</v>
      </c>
      <c r="B185" s="41" t="s">
        <v>2901</v>
      </c>
      <c r="C185" s="71" t="s">
        <v>2488</v>
      </c>
      <c r="D185" s="41" t="n">
        <v>60944906</v>
      </c>
      <c r="E185" s="72" t="s">
        <v>2902</v>
      </c>
      <c r="F185" s="41" t="s">
        <v>2277</v>
      </c>
      <c r="G185" s="41" t="s">
        <v>2278</v>
      </c>
      <c r="H185" s="41" t="n">
        <v>2013</v>
      </c>
      <c r="I185" s="41" t="s">
        <v>2265</v>
      </c>
      <c r="J185" s="41" t="s">
        <v>2903</v>
      </c>
      <c r="K185" s="73" t="n">
        <v>41542</v>
      </c>
      <c r="L185" s="74" t="n">
        <v>8930</v>
      </c>
    </row>
    <row r="186" customFormat="false" ht="26" hidden="false" customHeight="false" outlineLevel="0" collapsed="false">
      <c r="A186" s="70" t="n">
        <v>184</v>
      </c>
      <c r="B186" s="41" t="s">
        <v>2904</v>
      </c>
      <c r="C186" s="71" t="s">
        <v>2905</v>
      </c>
      <c r="D186" s="41" t="n">
        <v>45736406</v>
      </c>
      <c r="E186" s="72" t="s">
        <v>2906</v>
      </c>
      <c r="F186" s="41" t="s">
        <v>2277</v>
      </c>
      <c r="G186" s="41" t="s">
        <v>2278</v>
      </c>
      <c r="H186" s="41" t="n">
        <v>2009</v>
      </c>
      <c r="I186" s="41" t="s">
        <v>2265</v>
      </c>
      <c r="J186" s="41" t="s">
        <v>2907</v>
      </c>
      <c r="K186" s="73" t="n">
        <v>39980</v>
      </c>
      <c r="L186" s="74" t="n">
        <v>3640</v>
      </c>
    </row>
    <row r="187" customFormat="false" ht="26" hidden="false" customHeight="false" outlineLevel="0" collapsed="false">
      <c r="A187" s="70" t="n">
        <v>185</v>
      </c>
      <c r="B187" s="41" t="s">
        <v>2908</v>
      </c>
      <c r="C187" s="71" t="s">
        <v>2909</v>
      </c>
      <c r="D187" s="41" t="n">
        <v>57073206</v>
      </c>
      <c r="E187" s="72" t="s">
        <v>2910</v>
      </c>
      <c r="F187" s="41" t="s">
        <v>2277</v>
      </c>
      <c r="G187" s="41" t="s">
        <v>2278</v>
      </c>
      <c r="H187" s="41" t="n">
        <v>2012</v>
      </c>
      <c r="I187" s="41" t="s">
        <v>2265</v>
      </c>
      <c r="J187" s="41" t="s">
        <v>2911</v>
      </c>
      <c r="K187" s="73" t="n">
        <v>41008</v>
      </c>
      <c r="L187" s="74" t="n">
        <v>8200</v>
      </c>
    </row>
    <row r="188" customFormat="false" ht="26" hidden="false" customHeight="false" outlineLevel="0" collapsed="false">
      <c r="A188" s="75" t="n">
        <v>186</v>
      </c>
      <c r="B188" s="41" t="s">
        <v>2908</v>
      </c>
      <c r="C188" s="71" t="s">
        <v>2912</v>
      </c>
      <c r="D188" s="41" t="n">
        <v>53088606</v>
      </c>
      <c r="E188" s="72" t="s">
        <v>2913</v>
      </c>
      <c r="F188" s="41" t="s">
        <v>2277</v>
      </c>
      <c r="G188" s="41" t="s">
        <v>2278</v>
      </c>
      <c r="H188" s="41" t="n">
        <v>2011</v>
      </c>
      <c r="I188" s="41" t="s">
        <v>2265</v>
      </c>
      <c r="J188" s="41" t="s">
        <v>2914</v>
      </c>
      <c r="K188" s="73" t="n">
        <v>40560</v>
      </c>
      <c r="L188" s="74" t="n">
        <v>7210</v>
      </c>
    </row>
    <row r="189" customFormat="false" ht="52" hidden="false" customHeight="false" outlineLevel="0" collapsed="false">
      <c r="A189" s="70" t="n">
        <v>187</v>
      </c>
      <c r="B189" s="41" t="s">
        <v>2915</v>
      </c>
      <c r="C189" s="71" t="s">
        <v>2916</v>
      </c>
      <c r="D189" s="41" t="n">
        <v>59871406</v>
      </c>
      <c r="E189" s="72" t="s">
        <v>2917</v>
      </c>
      <c r="F189" s="41" t="s">
        <v>2277</v>
      </c>
      <c r="G189" s="41" t="s">
        <v>2278</v>
      </c>
      <c r="H189" s="41" t="n">
        <v>2013</v>
      </c>
      <c r="I189" s="41" t="s">
        <v>2265</v>
      </c>
      <c r="J189" s="41" t="s">
        <v>2918</v>
      </c>
      <c r="K189" s="73" t="n">
        <v>41352</v>
      </c>
      <c r="L189" s="74" t="n">
        <v>8930</v>
      </c>
    </row>
    <row r="190" customFormat="false" ht="52" hidden="false" customHeight="false" outlineLevel="0" collapsed="false">
      <c r="A190" s="70" t="n">
        <v>188</v>
      </c>
      <c r="B190" s="41" t="s">
        <v>2915</v>
      </c>
      <c r="C190" s="71" t="s">
        <v>2919</v>
      </c>
      <c r="D190" s="41" t="n">
        <v>19636806</v>
      </c>
      <c r="E190" s="72" t="s">
        <v>2917</v>
      </c>
      <c r="F190" s="41" t="s">
        <v>2277</v>
      </c>
      <c r="G190" s="41" t="s">
        <v>2278</v>
      </c>
      <c r="H190" s="41" t="n">
        <v>2007</v>
      </c>
      <c r="I190" s="41" t="s">
        <v>2265</v>
      </c>
      <c r="J190" s="41" t="s">
        <v>2920</v>
      </c>
      <c r="K190" s="73" t="n">
        <v>39140</v>
      </c>
      <c r="L190" s="74" t="n">
        <v>4570</v>
      </c>
    </row>
    <row r="191" customFormat="false" ht="26" hidden="false" customHeight="false" outlineLevel="0" collapsed="false">
      <c r="A191" s="70" t="n">
        <v>189</v>
      </c>
      <c r="B191" s="41" t="s">
        <v>2921</v>
      </c>
      <c r="C191" s="71" t="s">
        <v>2922</v>
      </c>
      <c r="D191" s="41" t="n">
        <v>6839006</v>
      </c>
      <c r="E191" s="72" t="s">
        <v>2923</v>
      </c>
      <c r="F191" s="41" t="s">
        <v>2277</v>
      </c>
      <c r="G191" s="41" t="s">
        <v>2278</v>
      </c>
      <c r="H191" s="41" t="n">
        <v>2007</v>
      </c>
      <c r="I191" s="41" t="s">
        <v>2265</v>
      </c>
      <c r="J191" s="41" t="s">
        <v>2924</v>
      </c>
      <c r="K191" s="73" t="n">
        <v>39140</v>
      </c>
      <c r="L191" s="74" t="n">
        <v>4220</v>
      </c>
    </row>
    <row r="192" customFormat="false" ht="26" hidden="false" customHeight="false" outlineLevel="0" collapsed="false">
      <c r="A192" s="75" t="n">
        <v>190</v>
      </c>
      <c r="B192" s="41" t="s">
        <v>2925</v>
      </c>
      <c r="C192" s="71" t="s">
        <v>2926</v>
      </c>
      <c r="D192" s="41" t="n">
        <v>54494006</v>
      </c>
      <c r="E192" s="72" t="s">
        <v>2927</v>
      </c>
      <c r="F192" s="41" t="s">
        <v>2277</v>
      </c>
      <c r="G192" s="41" t="s">
        <v>2278</v>
      </c>
      <c r="H192" s="41" t="n">
        <v>2011</v>
      </c>
      <c r="I192" s="41" t="s">
        <v>2265</v>
      </c>
      <c r="J192" s="41" t="s">
        <v>2928</v>
      </c>
      <c r="K192" s="73" t="n">
        <v>40843</v>
      </c>
      <c r="L192" s="74" t="n">
        <v>10320</v>
      </c>
    </row>
    <row r="193" customFormat="false" ht="26" hidden="false" customHeight="false" outlineLevel="0" collapsed="false">
      <c r="A193" s="70" t="n">
        <v>191</v>
      </c>
      <c r="B193" s="41" t="s">
        <v>2929</v>
      </c>
      <c r="C193" s="71" t="s">
        <v>2930</v>
      </c>
      <c r="D193" s="41" t="n">
        <v>60944606</v>
      </c>
      <c r="E193" s="72" t="s">
        <v>2931</v>
      </c>
      <c r="F193" s="41" t="s">
        <v>2277</v>
      </c>
      <c r="G193" s="41" t="s">
        <v>2278</v>
      </c>
      <c r="H193" s="41" t="n">
        <v>2013</v>
      </c>
      <c r="I193" s="41" t="s">
        <v>2265</v>
      </c>
      <c r="J193" s="41" t="s">
        <v>2932</v>
      </c>
      <c r="K193" s="73" t="n">
        <v>41547</v>
      </c>
      <c r="L193" s="74" t="n">
        <v>7140</v>
      </c>
    </row>
    <row r="194" customFormat="false" ht="52" hidden="false" customHeight="false" outlineLevel="0" collapsed="false">
      <c r="A194" s="70" t="n">
        <v>192</v>
      </c>
      <c r="B194" s="41" t="s">
        <v>2933</v>
      </c>
      <c r="C194" s="71" t="s">
        <v>2934</v>
      </c>
      <c r="D194" s="41" t="n">
        <v>53088306</v>
      </c>
      <c r="E194" s="72" t="s">
        <v>2935</v>
      </c>
      <c r="F194" s="41" t="s">
        <v>2277</v>
      </c>
      <c r="G194" s="41" t="s">
        <v>2278</v>
      </c>
      <c r="H194" s="41" t="n">
        <v>2011</v>
      </c>
      <c r="I194" s="41" t="s">
        <v>2265</v>
      </c>
      <c r="J194" s="41" t="s">
        <v>2936</v>
      </c>
      <c r="K194" s="73" t="n">
        <v>40583</v>
      </c>
      <c r="L194" s="74" t="n">
        <v>4840</v>
      </c>
    </row>
    <row r="195" customFormat="false" ht="78" hidden="false" customHeight="false" outlineLevel="0" collapsed="false">
      <c r="A195" s="70" t="n">
        <v>193</v>
      </c>
      <c r="B195" s="41" t="s">
        <v>2937</v>
      </c>
      <c r="C195" s="71" t="s">
        <v>2938</v>
      </c>
      <c r="D195" s="41" t="n">
        <v>45732806</v>
      </c>
      <c r="E195" s="72" t="s">
        <v>2939</v>
      </c>
      <c r="F195" s="41" t="s">
        <v>2277</v>
      </c>
      <c r="G195" s="41" t="s">
        <v>2278</v>
      </c>
      <c r="H195" s="41" t="n">
        <v>2009</v>
      </c>
      <c r="I195" s="41" t="s">
        <v>2265</v>
      </c>
      <c r="J195" s="41" t="s">
        <v>2940</v>
      </c>
      <c r="K195" s="73" t="n">
        <v>40015</v>
      </c>
      <c r="L195" s="74" t="n">
        <v>5460</v>
      </c>
    </row>
    <row r="196" customFormat="false" ht="65" hidden="false" customHeight="false" outlineLevel="0" collapsed="false">
      <c r="A196" s="75" t="n">
        <v>194</v>
      </c>
      <c r="B196" s="41" t="s">
        <v>2937</v>
      </c>
      <c r="C196" s="71" t="s">
        <v>2941</v>
      </c>
      <c r="D196" s="41" t="n">
        <v>26505006</v>
      </c>
      <c r="E196" s="72" t="s">
        <v>2942</v>
      </c>
      <c r="F196" s="41" t="s">
        <v>2277</v>
      </c>
      <c r="G196" s="41" t="s">
        <v>2278</v>
      </c>
      <c r="H196" s="41" t="n">
        <v>2007</v>
      </c>
      <c r="I196" s="41" t="s">
        <v>2265</v>
      </c>
      <c r="J196" s="41" t="s">
        <v>2943</v>
      </c>
      <c r="K196" s="73" t="n">
        <v>39498</v>
      </c>
      <c r="L196" s="74" t="n">
        <v>3840</v>
      </c>
    </row>
    <row r="197" customFormat="false" ht="78" hidden="false" customHeight="false" outlineLevel="0" collapsed="false">
      <c r="A197" s="70" t="n">
        <v>195</v>
      </c>
      <c r="B197" s="41" t="s">
        <v>2937</v>
      </c>
      <c r="C197" s="71" t="s">
        <v>2944</v>
      </c>
      <c r="D197" s="41" t="n">
        <v>44801506</v>
      </c>
      <c r="E197" s="72" t="s">
        <v>2942</v>
      </c>
      <c r="F197" s="41" t="s">
        <v>2277</v>
      </c>
      <c r="G197" s="41" t="s">
        <v>2278</v>
      </c>
      <c r="H197" s="41" t="n">
        <v>2009</v>
      </c>
      <c r="I197" s="41" t="s">
        <v>2265</v>
      </c>
      <c r="J197" s="41" t="s">
        <v>2943</v>
      </c>
      <c r="K197" s="73" t="n">
        <v>39883</v>
      </c>
      <c r="L197" s="74" t="n">
        <v>4750</v>
      </c>
    </row>
    <row r="198" customFormat="false" ht="26" hidden="false" customHeight="false" outlineLevel="0" collapsed="false">
      <c r="A198" s="70" t="n">
        <v>196</v>
      </c>
      <c r="B198" s="41" t="s">
        <v>2945</v>
      </c>
      <c r="C198" s="71" t="s">
        <v>2946</v>
      </c>
      <c r="D198" s="41" t="n">
        <v>5235206</v>
      </c>
      <c r="E198" s="72" t="s">
        <v>2947</v>
      </c>
      <c r="F198" s="41" t="s">
        <v>2277</v>
      </c>
      <c r="G198" s="41" t="s">
        <v>2278</v>
      </c>
      <c r="H198" s="41" t="n">
        <v>2005</v>
      </c>
      <c r="I198" s="41" t="s">
        <v>2260</v>
      </c>
      <c r="J198" s="41" t="s">
        <v>2948</v>
      </c>
      <c r="K198" s="73" t="n">
        <v>38492</v>
      </c>
      <c r="L198" s="74" t="n">
        <v>1670</v>
      </c>
    </row>
    <row r="199" customFormat="false" ht="26" hidden="false" customHeight="false" outlineLevel="0" collapsed="false">
      <c r="A199" s="70" t="n">
        <v>197</v>
      </c>
      <c r="B199" s="41" t="s">
        <v>2949</v>
      </c>
      <c r="C199" s="71" t="s">
        <v>2950</v>
      </c>
      <c r="D199" s="41" t="n">
        <v>48307906</v>
      </c>
      <c r="E199" s="72" t="s">
        <v>2951</v>
      </c>
      <c r="F199" s="41" t="s">
        <v>2277</v>
      </c>
      <c r="G199" s="41" t="s">
        <v>2278</v>
      </c>
      <c r="H199" s="41" t="n">
        <v>2010</v>
      </c>
      <c r="I199" s="41" t="s">
        <v>2265</v>
      </c>
      <c r="J199" s="41" t="s">
        <v>2952</v>
      </c>
      <c r="K199" s="73" t="n">
        <v>40219</v>
      </c>
      <c r="L199" s="74" t="n">
        <v>2650</v>
      </c>
    </row>
    <row r="200" customFormat="false" ht="26" hidden="false" customHeight="false" outlineLevel="0" collapsed="false">
      <c r="A200" s="75" t="n">
        <v>198</v>
      </c>
      <c r="B200" s="41" t="s">
        <v>2953</v>
      </c>
      <c r="C200" s="71" t="s">
        <v>2954</v>
      </c>
      <c r="D200" s="41" t="n">
        <v>54494206</v>
      </c>
      <c r="E200" s="72" t="s">
        <v>2955</v>
      </c>
      <c r="F200" s="41" t="s">
        <v>2277</v>
      </c>
      <c r="G200" s="41" t="s">
        <v>2278</v>
      </c>
      <c r="H200" s="41" t="n">
        <v>2011</v>
      </c>
      <c r="I200" s="41" t="s">
        <v>2265</v>
      </c>
      <c r="J200" s="41" t="s">
        <v>2956</v>
      </c>
      <c r="K200" s="73" t="n">
        <v>40842</v>
      </c>
      <c r="L200" s="74" t="n">
        <v>6460</v>
      </c>
    </row>
    <row r="201" customFormat="false" ht="26" hidden="false" customHeight="false" outlineLevel="0" collapsed="false">
      <c r="A201" s="70" t="n">
        <v>199</v>
      </c>
      <c r="B201" s="41" t="s">
        <v>2957</v>
      </c>
      <c r="C201" s="71" t="s">
        <v>2958</v>
      </c>
      <c r="D201" s="41" t="n">
        <v>53087906</v>
      </c>
      <c r="E201" s="72" t="s">
        <v>2959</v>
      </c>
      <c r="F201" s="41" t="s">
        <v>2277</v>
      </c>
      <c r="G201" s="41" t="s">
        <v>2278</v>
      </c>
      <c r="H201" s="41" t="n">
        <v>2011</v>
      </c>
      <c r="I201" s="41" t="s">
        <v>2265</v>
      </c>
      <c r="J201" s="41" t="s">
        <v>2960</v>
      </c>
      <c r="K201" s="73" t="n">
        <v>40525</v>
      </c>
      <c r="L201" s="74" t="n">
        <v>4090</v>
      </c>
    </row>
    <row r="202" customFormat="false" ht="13.5" hidden="false" customHeight="false" outlineLevel="0" collapsed="false">
      <c r="A202" s="70" t="n">
        <v>200</v>
      </c>
      <c r="B202" s="41" t="s">
        <v>2961</v>
      </c>
      <c r="C202" s="71" t="s">
        <v>2962</v>
      </c>
      <c r="D202" s="41" t="n">
        <v>1930806</v>
      </c>
      <c r="E202" s="72" t="s">
        <v>2963</v>
      </c>
      <c r="F202" s="41" t="s">
        <v>2277</v>
      </c>
      <c r="G202" s="41" t="s">
        <v>2278</v>
      </c>
      <c r="H202" s="41" t="n">
        <v>2005</v>
      </c>
      <c r="I202" s="41" t="s">
        <v>2265</v>
      </c>
      <c r="J202" s="41" t="s">
        <v>2964</v>
      </c>
      <c r="K202" s="73" t="n">
        <v>38642</v>
      </c>
      <c r="L202" s="74" t="n">
        <v>5220</v>
      </c>
    </row>
    <row r="203" customFormat="false" ht="26" hidden="false" customHeight="false" outlineLevel="0" collapsed="false">
      <c r="A203" s="70" t="n">
        <v>201</v>
      </c>
      <c r="B203" s="41" t="s">
        <v>2965</v>
      </c>
      <c r="C203" s="71" t="s">
        <v>2966</v>
      </c>
      <c r="D203" s="41" t="n">
        <v>19637606</v>
      </c>
      <c r="E203" s="72" t="s">
        <v>2967</v>
      </c>
      <c r="F203" s="41" t="s">
        <v>2277</v>
      </c>
      <c r="G203" s="41" t="s">
        <v>2278</v>
      </c>
      <c r="H203" s="41" t="n">
        <v>2007</v>
      </c>
      <c r="I203" s="41" t="s">
        <v>2265</v>
      </c>
      <c r="J203" s="41" t="s">
        <v>2968</v>
      </c>
      <c r="K203" s="73" t="n">
        <v>39252</v>
      </c>
      <c r="L203" s="74" t="n">
        <v>3960</v>
      </c>
    </row>
    <row r="204" customFormat="false" ht="26" hidden="false" customHeight="false" outlineLevel="0" collapsed="false">
      <c r="A204" s="75" t="n">
        <v>202</v>
      </c>
      <c r="B204" s="41" t="s">
        <v>2965</v>
      </c>
      <c r="C204" s="71" t="s">
        <v>2969</v>
      </c>
      <c r="D204" s="41" t="n">
        <v>41398906</v>
      </c>
      <c r="E204" s="72" t="s">
        <v>2967</v>
      </c>
      <c r="F204" s="41" t="s">
        <v>2277</v>
      </c>
      <c r="G204" s="41" t="s">
        <v>2278</v>
      </c>
      <c r="H204" s="41" t="n">
        <v>2008</v>
      </c>
      <c r="I204" s="41" t="s">
        <v>2265</v>
      </c>
      <c r="J204" s="41" t="s">
        <v>2970</v>
      </c>
      <c r="K204" s="73" t="n">
        <v>39709</v>
      </c>
      <c r="L204" s="74" t="n">
        <v>4440</v>
      </c>
    </row>
    <row r="205" customFormat="false" ht="26" hidden="false" customHeight="false" outlineLevel="0" collapsed="false">
      <c r="A205" s="70" t="n">
        <v>203</v>
      </c>
      <c r="B205" s="41" t="s">
        <v>2971</v>
      </c>
      <c r="C205" s="71" t="s">
        <v>2972</v>
      </c>
      <c r="D205" s="41" t="n">
        <v>45850106</v>
      </c>
      <c r="E205" s="72" t="s">
        <v>2973</v>
      </c>
      <c r="F205" s="41" t="s">
        <v>2277</v>
      </c>
      <c r="G205" s="41" t="s">
        <v>2278</v>
      </c>
      <c r="H205" s="41" t="n">
        <v>2009</v>
      </c>
      <c r="I205" s="41" t="s">
        <v>2265</v>
      </c>
      <c r="J205" s="41" t="s">
        <v>2974</v>
      </c>
      <c r="K205" s="73" t="n">
        <v>40015</v>
      </c>
      <c r="L205" s="74" t="n">
        <v>6860</v>
      </c>
    </row>
    <row r="206" customFormat="false" ht="26" hidden="false" customHeight="false" outlineLevel="0" collapsed="false">
      <c r="A206" s="70" t="n">
        <v>204</v>
      </c>
      <c r="B206" s="41" t="s">
        <v>2975</v>
      </c>
      <c r="C206" s="71" t="s">
        <v>2976</v>
      </c>
      <c r="D206" s="41" t="n">
        <v>37471506</v>
      </c>
      <c r="E206" s="72" t="s">
        <v>2977</v>
      </c>
      <c r="F206" s="41" t="s">
        <v>2277</v>
      </c>
      <c r="G206" s="41" t="s">
        <v>2278</v>
      </c>
      <c r="H206" s="41" t="n">
        <v>2008</v>
      </c>
      <c r="I206" s="41" t="s">
        <v>2260</v>
      </c>
      <c r="J206" s="41" t="s">
        <v>2978</v>
      </c>
      <c r="K206" s="73" t="n">
        <v>39559</v>
      </c>
      <c r="L206" s="74" t="n">
        <v>2110</v>
      </c>
    </row>
    <row r="207" customFormat="false" ht="26" hidden="false" customHeight="false" outlineLevel="0" collapsed="false">
      <c r="A207" s="70" t="n">
        <v>205</v>
      </c>
      <c r="B207" s="41" t="s">
        <v>2975</v>
      </c>
      <c r="C207" s="71" t="s">
        <v>2979</v>
      </c>
      <c r="D207" s="41" t="n">
        <v>62699606</v>
      </c>
      <c r="E207" s="72" t="s">
        <v>2977</v>
      </c>
      <c r="F207" s="41" t="s">
        <v>2277</v>
      </c>
      <c r="G207" s="41" t="s">
        <v>2278</v>
      </c>
      <c r="H207" s="41" t="n">
        <v>2014</v>
      </c>
      <c r="I207" s="41" t="s">
        <v>2260</v>
      </c>
      <c r="J207" s="41" t="s">
        <v>2978</v>
      </c>
      <c r="K207" s="73" t="n">
        <v>41618</v>
      </c>
      <c r="L207" s="74" t="n">
        <v>1970</v>
      </c>
    </row>
    <row r="208" customFormat="false" ht="13.5" hidden="false" customHeight="false" outlineLevel="0" collapsed="false">
      <c r="A208" s="75" t="n">
        <v>206</v>
      </c>
      <c r="B208" s="41" t="s">
        <v>2980</v>
      </c>
      <c r="C208" s="71" t="s">
        <v>2981</v>
      </c>
      <c r="D208" s="41" t="n">
        <v>4747006</v>
      </c>
      <c r="E208" s="72" t="s">
        <v>2982</v>
      </c>
      <c r="F208" s="41" t="s">
        <v>2277</v>
      </c>
      <c r="G208" s="41" t="s">
        <v>2278</v>
      </c>
      <c r="H208" s="41" t="n">
        <v>2005</v>
      </c>
      <c r="I208" s="41" t="s">
        <v>2265</v>
      </c>
      <c r="J208" s="41" t="s">
        <v>2983</v>
      </c>
      <c r="K208" s="73" t="n">
        <v>38350</v>
      </c>
      <c r="L208" s="74" t="n">
        <v>3320</v>
      </c>
    </row>
    <row r="209" customFormat="false" ht="39" hidden="false" customHeight="false" outlineLevel="0" collapsed="false">
      <c r="A209" s="70" t="n">
        <v>207</v>
      </c>
      <c r="B209" s="41" t="s">
        <v>2984</v>
      </c>
      <c r="C209" s="71" t="s">
        <v>2985</v>
      </c>
      <c r="D209" s="41" t="n">
        <v>45732506</v>
      </c>
      <c r="E209" s="72" t="s">
        <v>2986</v>
      </c>
      <c r="F209" s="41" t="s">
        <v>2277</v>
      </c>
      <c r="G209" s="41" t="s">
        <v>2278</v>
      </c>
      <c r="H209" s="41" t="n">
        <v>2009</v>
      </c>
      <c r="I209" s="41" t="s">
        <v>2265</v>
      </c>
      <c r="J209" s="41" t="s">
        <v>2987</v>
      </c>
      <c r="K209" s="73" t="n">
        <v>39980</v>
      </c>
      <c r="L209" s="74" t="n">
        <v>6290</v>
      </c>
    </row>
    <row r="210" customFormat="false" ht="39" hidden="false" customHeight="false" outlineLevel="0" collapsed="false">
      <c r="A210" s="70" t="n">
        <v>208</v>
      </c>
      <c r="B210" s="41" t="s">
        <v>2984</v>
      </c>
      <c r="C210" s="71" t="s">
        <v>2988</v>
      </c>
      <c r="D210" s="41" t="n">
        <v>45732606</v>
      </c>
      <c r="E210" s="72" t="s">
        <v>2989</v>
      </c>
      <c r="F210" s="41" t="s">
        <v>2277</v>
      </c>
      <c r="G210" s="41" t="s">
        <v>2278</v>
      </c>
      <c r="H210" s="41" t="n">
        <v>2009</v>
      </c>
      <c r="I210" s="41" t="s">
        <v>2265</v>
      </c>
      <c r="J210" s="41" t="s">
        <v>2990</v>
      </c>
      <c r="K210" s="73" t="n">
        <v>39980</v>
      </c>
      <c r="L210" s="74" t="n">
        <v>7830</v>
      </c>
    </row>
    <row r="211" customFormat="false" ht="39" hidden="false" customHeight="false" outlineLevel="0" collapsed="false">
      <c r="A211" s="70" t="n">
        <v>209</v>
      </c>
      <c r="B211" s="41" t="s">
        <v>2984</v>
      </c>
      <c r="C211" s="71" t="s">
        <v>2991</v>
      </c>
      <c r="D211" s="41" t="n">
        <v>45732706</v>
      </c>
      <c r="E211" s="72" t="s">
        <v>2989</v>
      </c>
      <c r="F211" s="41" t="s">
        <v>2277</v>
      </c>
      <c r="G211" s="41" t="s">
        <v>2278</v>
      </c>
      <c r="H211" s="41" t="n">
        <v>2009</v>
      </c>
      <c r="I211" s="41" t="s">
        <v>2265</v>
      </c>
      <c r="J211" s="41" t="s">
        <v>2992</v>
      </c>
      <c r="K211" s="73" t="n">
        <v>39980</v>
      </c>
      <c r="L211" s="74" t="n">
        <v>6850</v>
      </c>
    </row>
    <row r="212" customFormat="false" ht="26" hidden="false" customHeight="false" outlineLevel="0" collapsed="false">
      <c r="A212" s="75" t="n">
        <v>210</v>
      </c>
      <c r="B212" s="41" t="s">
        <v>2984</v>
      </c>
      <c r="C212" s="71" t="s">
        <v>2993</v>
      </c>
      <c r="D212" s="41" t="n">
        <v>19441406</v>
      </c>
      <c r="E212" s="72" t="s">
        <v>2994</v>
      </c>
      <c r="F212" s="41" t="s">
        <v>2277</v>
      </c>
      <c r="G212" s="41" t="s">
        <v>2278</v>
      </c>
      <c r="H212" s="41" t="n">
        <v>2006</v>
      </c>
      <c r="I212" s="41" t="s">
        <v>2265</v>
      </c>
      <c r="J212" s="41" t="s">
        <v>2995</v>
      </c>
      <c r="K212" s="73" t="n">
        <v>39007</v>
      </c>
      <c r="L212" s="74" t="n">
        <v>4040</v>
      </c>
    </row>
    <row r="213" customFormat="false" ht="26" hidden="false" customHeight="false" outlineLevel="0" collapsed="false">
      <c r="A213" s="70" t="n">
        <v>211</v>
      </c>
      <c r="B213" s="41" t="s">
        <v>2984</v>
      </c>
      <c r="C213" s="71" t="s">
        <v>2996</v>
      </c>
      <c r="D213" s="41" t="n">
        <v>41398406</v>
      </c>
      <c r="E213" s="72" t="s">
        <v>2997</v>
      </c>
      <c r="F213" s="41" t="s">
        <v>2277</v>
      </c>
      <c r="G213" s="41" t="s">
        <v>2278</v>
      </c>
      <c r="H213" s="41" t="n">
        <v>2008</v>
      </c>
      <c r="I213" s="41" t="s">
        <v>2265</v>
      </c>
      <c r="J213" s="41" t="s">
        <v>2998</v>
      </c>
      <c r="K213" s="73" t="n">
        <v>39706</v>
      </c>
      <c r="L213" s="74" t="n">
        <v>5350</v>
      </c>
    </row>
    <row r="214" customFormat="false" ht="26" hidden="false" customHeight="false" outlineLevel="0" collapsed="false">
      <c r="A214" s="70" t="n">
        <v>212</v>
      </c>
      <c r="B214" s="41" t="s">
        <v>2999</v>
      </c>
      <c r="C214" s="71" t="s">
        <v>3000</v>
      </c>
      <c r="D214" s="41" t="n">
        <v>62226706</v>
      </c>
      <c r="E214" s="72" t="s">
        <v>3001</v>
      </c>
      <c r="F214" s="41" t="s">
        <v>2277</v>
      </c>
      <c r="G214" s="41" t="s">
        <v>2278</v>
      </c>
      <c r="H214" s="41" t="n">
        <v>2014</v>
      </c>
      <c r="I214" s="41" t="s">
        <v>2265</v>
      </c>
      <c r="J214" s="41" t="s">
        <v>3002</v>
      </c>
      <c r="K214" s="73" t="n">
        <v>41666</v>
      </c>
      <c r="L214" s="74" t="n">
        <v>5710</v>
      </c>
    </row>
    <row r="215" customFormat="false" ht="13.5" hidden="false" customHeight="false" outlineLevel="0" collapsed="false">
      <c r="A215" s="70" t="n">
        <v>213</v>
      </c>
      <c r="B215" s="41" t="s">
        <v>3003</v>
      </c>
      <c r="C215" s="71" t="s">
        <v>3004</v>
      </c>
      <c r="D215" s="41" t="n">
        <v>46440706</v>
      </c>
      <c r="E215" s="72" t="s">
        <v>3005</v>
      </c>
      <c r="F215" s="41" t="s">
        <v>2277</v>
      </c>
      <c r="G215" s="41" t="s">
        <v>2278</v>
      </c>
      <c r="H215" s="41" t="n">
        <v>2009</v>
      </c>
      <c r="I215" s="41" t="s">
        <v>2265</v>
      </c>
      <c r="J215" s="41" t="s">
        <v>3006</v>
      </c>
      <c r="K215" s="73" t="n">
        <v>40084</v>
      </c>
      <c r="L215" s="74" t="n">
        <v>4340</v>
      </c>
    </row>
    <row r="216" customFormat="false" ht="39" hidden="false" customHeight="false" outlineLevel="0" collapsed="false">
      <c r="A216" s="75" t="n">
        <v>214</v>
      </c>
      <c r="B216" s="41" t="s">
        <v>3007</v>
      </c>
      <c r="C216" s="71" t="s">
        <v>3008</v>
      </c>
      <c r="D216" s="41" t="n">
        <v>45696406</v>
      </c>
      <c r="E216" s="72" t="s">
        <v>3009</v>
      </c>
      <c r="F216" s="41" t="s">
        <v>2277</v>
      </c>
      <c r="G216" s="41" t="s">
        <v>2278</v>
      </c>
      <c r="H216" s="41" t="n">
        <v>2009</v>
      </c>
      <c r="I216" s="41" t="s">
        <v>2265</v>
      </c>
      <c r="J216" s="41" t="s">
        <v>3010</v>
      </c>
      <c r="K216" s="73" t="n">
        <v>40015</v>
      </c>
      <c r="L216" s="74" t="n">
        <v>3910</v>
      </c>
    </row>
    <row r="217" customFormat="false" ht="26" hidden="false" customHeight="false" outlineLevel="0" collapsed="false">
      <c r="A217" s="70" t="n">
        <v>215</v>
      </c>
      <c r="B217" s="41" t="s">
        <v>3011</v>
      </c>
      <c r="C217" s="71" t="s">
        <v>3012</v>
      </c>
      <c r="D217" s="41" t="n">
        <v>57581906</v>
      </c>
      <c r="E217" s="72" t="s">
        <v>3013</v>
      </c>
      <c r="F217" s="41" t="s">
        <v>2277</v>
      </c>
      <c r="G217" s="41" t="s">
        <v>2278</v>
      </c>
      <c r="H217" s="41" t="n">
        <v>2012</v>
      </c>
      <c r="I217" s="41" t="s">
        <v>2265</v>
      </c>
      <c r="J217" s="41" t="s">
        <v>3014</v>
      </c>
      <c r="K217" s="73" t="n">
        <v>41242</v>
      </c>
      <c r="L217" s="74" t="n">
        <v>7040</v>
      </c>
    </row>
    <row r="218" customFormat="false" ht="26" hidden="false" customHeight="false" outlineLevel="0" collapsed="false">
      <c r="A218" s="70" t="n">
        <v>216</v>
      </c>
      <c r="B218" s="41" t="s">
        <v>3015</v>
      </c>
      <c r="C218" s="71" t="s">
        <v>3016</v>
      </c>
      <c r="D218" s="41" t="n">
        <v>25469606</v>
      </c>
      <c r="E218" s="72" t="s">
        <v>3017</v>
      </c>
      <c r="F218" s="41" t="s">
        <v>2277</v>
      </c>
      <c r="G218" s="41" t="s">
        <v>2278</v>
      </c>
      <c r="H218" s="41" t="n">
        <v>2007</v>
      </c>
      <c r="I218" s="41" t="s">
        <v>2265</v>
      </c>
      <c r="J218" s="41" t="s">
        <v>3018</v>
      </c>
      <c r="K218" s="73" t="n">
        <v>39311</v>
      </c>
      <c r="L218" s="74" t="n">
        <v>2900</v>
      </c>
    </row>
    <row r="219" customFormat="false" ht="26" hidden="false" customHeight="false" outlineLevel="0" collapsed="false">
      <c r="A219" s="70" t="n">
        <v>217</v>
      </c>
      <c r="B219" s="41" t="s">
        <v>3015</v>
      </c>
      <c r="C219" s="71" t="s">
        <v>3019</v>
      </c>
      <c r="D219" s="41" t="n">
        <v>45736506</v>
      </c>
      <c r="E219" s="72" t="s">
        <v>3017</v>
      </c>
      <c r="F219" s="41" t="s">
        <v>2277</v>
      </c>
      <c r="G219" s="41" t="s">
        <v>2278</v>
      </c>
      <c r="H219" s="41" t="n">
        <v>2009</v>
      </c>
      <c r="I219" s="41" t="s">
        <v>2265</v>
      </c>
      <c r="J219" s="41" t="s">
        <v>3020</v>
      </c>
      <c r="K219" s="73" t="n">
        <v>39995</v>
      </c>
      <c r="L219" s="74" t="n">
        <v>3490</v>
      </c>
    </row>
    <row r="220" customFormat="false" ht="39" hidden="false" customHeight="false" outlineLevel="0" collapsed="false">
      <c r="A220" s="75" t="n">
        <v>218</v>
      </c>
      <c r="B220" s="41" t="s">
        <v>3021</v>
      </c>
      <c r="C220" s="71" t="s">
        <v>3022</v>
      </c>
      <c r="D220" s="41" t="n">
        <v>6512706</v>
      </c>
      <c r="E220" s="72" t="s">
        <v>3023</v>
      </c>
      <c r="F220" s="41" t="s">
        <v>2277</v>
      </c>
      <c r="G220" s="41" t="s">
        <v>2278</v>
      </c>
      <c r="H220" s="41" t="n">
        <v>2005</v>
      </c>
      <c r="I220" s="41" t="s">
        <v>2265</v>
      </c>
      <c r="J220" s="41" t="s">
        <v>3024</v>
      </c>
      <c r="K220" s="73" t="n">
        <v>38611</v>
      </c>
      <c r="L220" s="74" t="n">
        <v>2260</v>
      </c>
    </row>
    <row r="221" customFormat="false" ht="39" hidden="false" customHeight="false" outlineLevel="0" collapsed="false">
      <c r="A221" s="70" t="n">
        <v>219</v>
      </c>
      <c r="B221" s="41" t="s">
        <v>3021</v>
      </c>
      <c r="C221" s="71" t="s">
        <v>3025</v>
      </c>
      <c r="D221" s="41" t="n">
        <v>19917706</v>
      </c>
      <c r="E221" s="72" t="s">
        <v>3026</v>
      </c>
      <c r="F221" s="41" t="s">
        <v>2277</v>
      </c>
      <c r="G221" s="41" t="s">
        <v>2278</v>
      </c>
      <c r="H221" s="41" t="n">
        <v>2007</v>
      </c>
      <c r="I221" s="41" t="s">
        <v>2265</v>
      </c>
      <c r="J221" s="41" t="s">
        <v>3024</v>
      </c>
      <c r="K221" s="73" t="n">
        <v>39195</v>
      </c>
      <c r="L221" s="74" t="n">
        <v>2610</v>
      </c>
    </row>
    <row r="222" customFormat="false" ht="39" hidden="false" customHeight="false" outlineLevel="0" collapsed="false">
      <c r="A222" s="70" t="n">
        <v>220</v>
      </c>
      <c r="B222" s="41" t="s">
        <v>3021</v>
      </c>
      <c r="C222" s="71" t="s">
        <v>3027</v>
      </c>
      <c r="D222" s="41" t="n">
        <v>51334506</v>
      </c>
      <c r="E222" s="72" t="s">
        <v>3026</v>
      </c>
      <c r="F222" s="41" t="s">
        <v>2277</v>
      </c>
      <c r="G222" s="41" t="s">
        <v>2278</v>
      </c>
      <c r="H222" s="41" t="n">
        <v>2010</v>
      </c>
      <c r="I222" s="41" t="s">
        <v>2265</v>
      </c>
      <c r="J222" s="41" t="s">
        <v>3028</v>
      </c>
      <c r="K222" s="73" t="n">
        <v>40388</v>
      </c>
      <c r="L222" s="74" t="n">
        <v>2920</v>
      </c>
    </row>
    <row r="223" customFormat="false" ht="26" hidden="false" customHeight="false" outlineLevel="0" collapsed="false">
      <c r="A223" s="70" t="n">
        <v>221</v>
      </c>
      <c r="B223" s="41" t="s">
        <v>3029</v>
      </c>
      <c r="C223" s="71" t="s">
        <v>3030</v>
      </c>
      <c r="D223" s="41" t="n">
        <v>36507406</v>
      </c>
      <c r="E223" s="72" t="s">
        <v>3031</v>
      </c>
      <c r="F223" s="41" t="s">
        <v>2277</v>
      </c>
      <c r="G223" s="41" t="s">
        <v>2278</v>
      </c>
      <c r="H223" s="41" t="n">
        <v>2004</v>
      </c>
      <c r="I223" s="41" t="s">
        <v>2614</v>
      </c>
      <c r="J223" s="41" t="s">
        <v>3032</v>
      </c>
      <c r="K223" s="73" t="n">
        <v>38236</v>
      </c>
      <c r="L223" s="74" t="n">
        <v>3210</v>
      </c>
    </row>
    <row r="224" customFormat="false" ht="39" hidden="false" customHeight="false" outlineLevel="0" collapsed="false">
      <c r="A224" s="75" t="n">
        <v>222</v>
      </c>
      <c r="B224" s="41" t="s">
        <v>3033</v>
      </c>
      <c r="C224" s="71" t="s">
        <v>3034</v>
      </c>
      <c r="D224" s="41" t="n">
        <v>46440206</v>
      </c>
      <c r="E224" s="72" t="s">
        <v>3035</v>
      </c>
      <c r="F224" s="41" t="s">
        <v>2277</v>
      </c>
      <c r="G224" s="41" t="s">
        <v>2278</v>
      </c>
      <c r="H224" s="41" t="n">
        <v>2009</v>
      </c>
      <c r="I224" s="41" t="s">
        <v>2265</v>
      </c>
      <c r="J224" s="41" t="s">
        <v>3036</v>
      </c>
      <c r="K224" s="73" t="n">
        <v>40059</v>
      </c>
      <c r="L224" s="74" t="n">
        <v>6430</v>
      </c>
    </row>
    <row r="225" customFormat="false" ht="39" hidden="false" customHeight="false" outlineLevel="0" collapsed="false">
      <c r="A225" s="70" t="n">
        <v>223</v>
      </c>
      <c r="B225" s="41" t="s">
        <v>3037</v>
      </c>
      <c r="C225" s="71" t="s">
        <v>3038</v>
      </c>
      <c r="D225" s="41" t="n">
        <v>58760906</v>
      </c>
      <c r="E225" s="72" t="s">
        <v>3039</v>
      </c>
      <c r="F225" s="41" t="s">
        <v>2277</v>
      </c>
      <c r="G225" s="41" t="s">
        <v>2278</v>
      </c>
      <c r="H225" s="41" t="n">
        <v>2013</v>
      </c>
      <c r="I225" s="41" t="s">
        <v>2265</v>
      </c>
      <c r="J225" s="41" t="s">
        <v>3040</v>
      </c>
      <c r="K225" s="73" t="n">
        <v>41316</v>
      </c>
      <c r="L225" s="74" t="n">
        <v>10340</v>
      </c>
    </row>
    <row r="226" customFormat="false" ht="26" hidden="false" customHeight="false" outlineLevel="0" collapsed="false">
      <c r="A226" s="70" t="n">
        <v>224</v>
      </c>
      <c r="B226" s="41" t="s">
        <v>3041</v>
      </c>
      <c r="C226" s="71" t="s">
        <v>3042</v>
      </c>
      <c r="D226" s="41" t="n">
        <v>54494306</v>
      </c>
      <c r="E226" s="72" t="s">
        <v>3043</v>
      </c>
      <c r="F226" s="41" t="s">
        <v>2277</v>
      </c>
      <c r="G226" s="41" t="s">
        <v>2278</v>
      </c>
      <c r="H226" s="41" t="n">
        <v>2011</v>
      </c>
      <c r="I226" s="41" t="s">
        <v>2265</v>
      </c>
      <c r="J226" s="41" t="s">
        <v>3044</v>
      </c>
      <c r="K226" s="73" t="n">
        <v>40826</v>
      </c>
      <c r="L226" s="74" t="n">
        <v>8070</v>
      </c>
    </row>
    <row r="227" customFormat="false" ht="26" hidden="false" customHeight="false" outlineLevel="0" collapsed="false">
      <c r="A227" s="70" t="n">
        <v>225</v>
      </c>
      <c r="B227" s="41" t="s">
        <v>3045</v>
      </c>
      <c r="C227" s="71" t="s">
        <v>3046</v>
      </c>
      <c r="D227" s="41" t="n">
        <v>57581506</v>
      </c>
      <c r="E227" s="72" t="s">
        <v>3047</v>
      </c>
      <c r="F227" s="41" t="s">
        <v>2277</v>
      </c>
      <c r="G227" s="41" t="s">
        <v>2278</v>
      </c>
      <c r="H227" s="41" t="n">
        <v>2012</v>
      </c>
      <c r="I227" s="41" t="s">
        <v>2265</v>
      </c>
      <c r="J227" s="41" t="s">
        <v>3048</v>
      </c>
      <c r="K227" s="73" t="n">
        <v>41212</v>
      </c>
      <c r="L227" s="74" t="n">
        <v>4630</v>
      </c>
    </row>
    <row r="228" customFormat="false" ht="26" hidden="false" customHeight="false" outlineLevel="0" collapsed="false">
      <c r="A228" s="75" t="n">
        <v>226</v>
      </c>
      <c r="B228" s="41" t="s">
        <v>3049</v>
      </c>
      <c r="C228" s="71" t="s">
        <v>3050</v>
      </c>
      <c r="D228" s="41" t="n">
        <v>1931506</v>
      </c>
      <c r="E228" s="72" t="s">
        <v>3051</v>
      </c>
      <c r="F228" s="41" t="s">
        <v>2277</v>
      </c>
      <c r="G228" s="41" t="s">
        <v>2278</v>
      </c>
      <c r="H228" s="41" t="n">
        <v>2002</v>
      </c>
      <c r="I228" s="41" t="s">
        <v>2265</v>
      </c>
      <c r="J228" s="41" t="s">
        <v>3052</v>
      </c>
      <c r="K228" s="73" t="n">
        <v>37634</v>
      </c>
      <c r="L228" s="74" t="n">
        <v>4250</v>
      </c>
    </row>
    <row r="229" customFormat="false" ht="26" hidden="false" customHeight="false" outlineLevel="0" collapsed="false">
      <c r="A229" s="70" t="n">
        <v>227</v>
      </c>
      <c r="B229" s="41" t="s">
        <v>3053</v>
      </c>
      <c r="C229" s="71" t="s">
        <v>3054</v>
      </c>
      <c r="D229" s="41" t="n">
        <v>59868206</v>
      </c>
      <c r="E229" s="72" t="s">
        <v>3055</v>
      </c>
      <c r="F229" s="41" t="s">
        <v>2277</v>
      </c>
      <c r="G229" s="41" t="s">
        <v>2278</v>
      </c>
      <c r="H229" s="41" t="n">
        <v>2013</v>
      </c>
      <c r="I229" s="41" t="s">
        <v>2265</v>
      </c>
      <c r="J229" s="41" t="s">
        <v>3056</v>
      </c>
      <c r="K229" s="73" t="n">
        <v>41365</v>
      </c>
      <c r="L229" s="74" t="n">
        <v>7050</v>
      </c>
    </row>
    <row r="230" customFormat="false" ht="26" hidden="false" customHeight="false" outlineLevel="0" collapsed="false">
      <c r="A230" s="70" t="n">
        <v>228</v>
      </c>
      <c r="B230" s="41" t="s">
        <v>3057</v>
      </c>
      <c r="C230" s="71" t="s">
        <v>3058</v>
      </c>
      <c r="D230" s="41" t="n">
        <v>41396806</v>
      </c>
      <c r="E230" s="72" t="s">
        <v>3059</v>
      </c>
      <c r="F230" s="41" t="s">
        <v>2277</v>
      </c>
      <c r="G230" s="41" t="s">
        <v>2278</v>
      </c>
      <c r="H230" s="41" t="n">
        <v>2008</v>
      </c>
      <c r="I230" s="41" t="s">
        <v>2265</v>
      </c>
      <c r="J230" s="41" t="s">
        <v>3060</v>
      </c>
      <c r="K230" s="73" t="n">
        <v>39720</v>
      </c>
      <c r="L230" s="74" t="n">
        <v>4050</v>
      </c>
    </row>
    <row r="231" customFormat="false" ht="26" hidden="false" customHeight="false" outlineLevel="0" collapsed="false">
      <c r="A231" s="70" t="n">
        <v>229</v>
      </c>
      <c r="B231" s="41" t="s">
        <v>3061</v>
      </c>
      <c r="C231" s="71" t="s">
        <v>3062</v>
      </c>
      <c r="D231" s="41" t="n">
        <v>53812306</v>
      </c>
      <c r="E231" s="72" t="s">
        <v>3063</v>
      </c>
      <c r="F231" s="41" t="s">
        <v>2277</v>
      </c>
      <c r="G231" s="41" t="s">
        <v>2278</v>
      </c>
      <c r="H231" s="41" t="n">
        <v>2011</v>
      </c>
      <c r="I231" s="41" t="s">
        <v>2265</v>
      </c>
      <c r="J231" s="41" t="s">
        <v>3064</v>
      </c>
      <c r="K231" s="73" t="n">
        <v>40673</v>
      </c>
      <c r="L231" s="74" t="n">
        <v>5920</v>
      </c>
    </row>
    <row r="232" customFormat="false" ht="26" hidden="false" customHeight="false" outlineLevel="0" collapsed="false">
      <c r="A232" s="75" t="n">
        <v>230</v>
      </c>
      <c r="B232" s="41" t="s">
        <v>3065</v>
      </c>
      <c r="C232" s="71" t="s">
        <v>3066</v>
      </c>
      <c r="D232" s="41" t="n">
        <v>63710106</v>
      </c>
      <c r="E232" s="72" t="s">
        <v>3067</v>
      </c>
      <c r="F232" s="41" t="s">
        <v>2277</v>
      </c>
      <c r="G232" s="41" t="s">
        <v>2278</v>
      </c>
      <c r="H232" s="41" t="n">
        <v>2014</v>
      </c>
      <c r="I232" s="41" t="s">
        <v>2265</v>
      </c>
      <c r="J232" s="41" t="s">
        <v>3068</v>
      </c>
      <c r="K232" s="73"/>
      <c r="L232" s="74" t="n">
        <v>8340</v>
      </c>
    </row>
    <row r="233" customFormat="false" ht="13.5" hidden="false" customHeight="false" outlineLevel="0" collapsed="false">
      <c r="A233" s="70" t="n">
        <v>231</v>
      </c>
      <c r="B233" s="41" t="s">
        <v>3069</v>
      </c>
      <c r="C233" s="71" t="s">
        <v>3070</v>
      </c>
      <c r="D233" s="41" t="n">
        <v>58761106</v>
      </c>
      <c r="E233" s="72" t="s">
        <v>3071</v>
      </c>
      <c r="F233" s="41" t="s">
        <v>3072</v>
      </c>
      <c r="G233" s="41" t="s">
        <v>3073</v>
      </c>
      <c r="H233" s="41" t="n">
        <v>2013</v>
      </c>
      <c r="I233" s="41" t="s">
        <v>2265</v>
      </c>
      <c r="J233" s="41" t="s">
        <v>3074</v>
      </c>
      <c r="K233" s="73" t="n">
        <v>41352</v>
      </c>
      <c r="L233" s="74" t="n">
        <v>6490</v>
      </c>
    </row>
    <row r="234" customFormat="false" ht="26" hidden="false" customHeight="false" outlineLevel="0" collapsed="false">
      <c r="A234" s="70" t="n">
        <v>232</v>
      </c>
      <c r="B234" s="41" t="s">
        <v>3075</v>
      </c>
      <c r="C234" s="71" t="s">
        <v>3076</v>
      </c>
      <c r="D234" s="41" t="n">
        <v>25261606</v>
      </c>
      <c r="E234" s="72" t="s">
        <v>3077</v>
      </c>
      <c r="F234" s="41" t="s">
        <v>3072</v>
      </c>
      <c r="G234" s="41" t="s">
        <v>3073</v>
      </c>
      <c r="H234" s="41" t="n">
        <v>2007</v>
      </c>
      <c r="I234" s="41" t="s">
        <v>2265</v>
      </c>
      <c r="J234" s="41" t="s">
        <v>3078</v>
      </c>
      <c r="K234" s="73" t="n">
        <v>39388</v>
      </c>
      <c r="L234" s="74" t="n">
        <v>6390</v>
      </c>
    </row>
    <row r="235" customFormat="false" ht="26" hidden="false" customHeight="false" outlineLevel="0" collapsed="false">
      <c r="A235" s="70" t="n">
        <v>233</v>
      </c>
      <c r="B235" s="41" t="s">
        <v>3079</v>
      </c>
      <c r="C235" s="71" t="s">
        <v>3080</v>
      </c>
      <c r="D235" s="41" t="n">
        <v>51330606</v>
      </c>
      <c r="E235" s="72" t="s">
        <v>3081</v>
      </c>
      <c r="F235" s="41" t="s">
        <v>3072</v>
      </c>
      <c r="G235" s="41" t="s">
        <v>3073</v>
      </c>
      <c r="H235" s="41" t="n">
        <v>2010</v>
      </c>
      <c r="I235" s="41" t="s">
        <v>2265</v>
      </c>
      <c r="J235" s="41" t="s">
        <v>3082</v>
      </c>
      <c r="K235" s="73" t="n">
        <v>40388</v>
      </c>
      <c r="L235" s="74" t="n">
        <v>4580</v>
      </c>
    </row>
    <row r="236" customFormat="false" ht="26" hidden="false" customHeight="false" outlineLevel="0" collapsed="false">
      <c r="A236" s="75" t="n">
        <v>234</v>
      </c>
      <c r="B236" s="41" t="s">
        <v>3083</v>
      </c>
      <c r="C236" s="71" t="s">
        <v>3084</v>
      </c>
      <c r="D236" s="41" t="n">
        <v>57072806</v>
      </c>
      <c r="E236" s="72" t="s">
        <v>3085</v>
      </c>
      <c r="F236" s="41" t="s">
        <v>3072</v>
      </c>
      <c r="G236" s="41" t="s">
        <v>3073</v>
      </c>
      <c r="H236" s="41" t="n">
        <v>2012</v>
      </c>
      <c r="I236" s="41" t="s">
        <v>2265</v>
      </c>
      <c r="J236" s="41" t="s">
        <v>3086</v>
      </c>
      <c r="K236" s="73" t="n">
        <v>41002</v>
      </c>
      <c r="L236" s="74" t="n">
        <v>6540</v>
      </c>
    </row>
    <row r="237" customFormat="false" ht="26" hidden="false" customHeight="false" outlineLevel="0" collapsed="false">
      <c r="A237" s="70" t="n">
        <v>235</v>
      </c>
      <c r="B237" s="41" t="s">
        <v>3087</v>
      </c>
      <c r="C237" s="71" t="s">
        <v>3088</v>
      </c>
      <c r="D237" s="41" t="n">
        <v>54493906</v>
      </c>
      <c r="E237" s="72" t="s">
        <v>3089</v>
      </c>
      <c r="F237" s="41" t="s">
        <v>3072</v>
      </c>
      <c r="G237" s="41" t="s">
        <v>3073</v>
      </c>
      <c r="H237" s="41" t="n">
        <v>2011</v>
      </c>
      <c r="I237" s="41" t="s">
        <v>2265</v>
      </c>
      <c r="J237" s="41" t="s">
        <v>3090</v>
      </c>
      <c r="K237" s="73" t="n">
        <v>40847</v>
      </c>
      <c r="L237" s="74" t="n">
        <v>3230</v>
      </c>
    </row>
    <row r="238" customFormat="false" ht="39" hidden="false" customHeight="false" outlineLevel="0" collapsed="false">
      <c r="A238" s="70" t="n">
        <v>236</v>
      </c>
      <c r="B238" s="41" t="s">
        <v>3091</v>
      </c>
      <c r="C238" s="71" t="s">
        <v>3092</v>
      </c>
      <c r="D238" s="41" t="n">
        <v>51332606</v>
      </c>
      <c r="E238" s="72" t="s">
        <v>3093</v>
      </c>
      <c r="F238" s="41" t="s">
        <v>3072</v>
      </c>
      <c r="G238" s="41" t="s">
        <v>3073</v>
      </c>
      <c r="H238" s="41" t="n">
        <v>2010</v>
      </c>
      <c r="I238" s="41" t="s">
        <v>2265</v>
      </c>
      <c r="J238" s="41" t="s">
        <v>3094</v>
      </c>
      <c r="K238" s="73" t="n">
        <v>40400</v>
      </c>
      <c r="L238" s="74" t="n">
        <v>7840</v>
      </c>
    </row>
    <row r="239" customFormat="false" ht="39" hidden="false" customHeight="false" outlineLevel="0" collapsed="false">
      <c r="A239" s="70" t="n">
        <v>237</v>
      </c>
      <c r="B239" s="41" t="s">
        <v>3095</v>
      </c>
      <c r="C239" s="71" t="s">
        <v>3096</v>
      </c>
      <c r="D239" s="41" t="n">
        <v>51330406</v>
      </c>
      <c r="E239" s="72" t="s">
        <v>3097</v>
      </c>
      <c r="F239" s="41" t="s">
        <v>3072</v>
      </c>
      <c r="G239" s="41" t="s">
        <v>3073</v>
      </c>
      <c r="H239" s="41" t="n">
        <v>2010</v>
      </c>
      <c r="I239" s="41" t="s">
        <v>2265</v>
      </c>
      <c r="J239" s="41" t="s">
        <v>3098</v>
      </c>
      <c r="K239" s="73" t="n">
        <v>40462</v>
      </c>
      <c r="L239" s="74" t="n">
        <v>8190</v>
      </c>
    </row>
    <row r="240" customFormat="false" ht="39" hidden="false" customHeight="false" outlineLevel="0" collapsed="false">
      <c r="A240" s="75" t="n">
        <v>238</v>
      </c>
      <c r="B240" s="41" t="s">
        <v>3099</v>
      </c>
      <c r="C240" s="71" t="s">
        <v>3100</v>
      </c>
      <c r="D240" s="41" t="n">
        <v>62226106</v>
      </c>
      <c r="E240" s="72" t="s">
        <v>3101</v>
      </c>
      <c r="F240" s="41" t="s">
        <v>3072</v>
      </c>
      <c r="G240" s="41" t="s">
        <v>3073</v>
      </c>
      <c r="H240" s="41" t="n">
        <v>2013</v>
      </c>
      <c r="I240" s="41" t="s">
        <v>2260</v>
      </c>
      <c r="J240" s="41" t="s">
        <v>3102</v>
      </c>
      <c r="K240" s="73" t="n">
        <v>41617</v>
      </c>
      <c r="L240" s="74" t="n">
        <v>3960</v>
      </c>
    </row>
    <row r="241" customFormat="false" ht="13.5" hidden="false" customHeight="false" outlineLevel="0" collapsed="false">
      <c r="A241" s="70" t="n">
        <v>239</v>
      </c>
      <c r="B241" s="41" t="s">
        <v>3103</v>
      </c>
      <c r="C241" s="71" t="s">
        <v>3104</v>
      </c>
      <c r="D241" s="41" t="n">
        <v>60536206</v>
      </c>
      <c r="E241" s="72" t="s">
        <v>3105</v>
      </c>
      <c r="F241" s="41" t="s">
        <v>3072</v>
      </c>
      <c r="G241" s="41" t="s">
        <v>3073</v>
      </c>
      <c r="H241" s="41" t="n">
        <v>2013</v>
      </c>
      <c r="I241" s="41" t="s">
        <v>2265</v>
      </c>
      <c r="J241" s="41" t="s">
        <v>3106</v>
      </c>
      <c r="K241" s="73" t="n">
        <v>41428</v>
      </c>
      <c r="L241" s="74" t="n">
        <v>6580</v>
      </c>
    </row>
    <row r="242" customFormat="false" ht="39" hidden="false" customHeight="false" outlineLevel="0" collapsed="false">
      <c r="A242" s="70" t="n">
        <v>240</v>
      </c>
      <c r="B242" s="41" t="s">
        <v>3107</v>
      </c>
      <c r="C242" s="71" t="s">
        <v>3108</v>
      </c>
      <c r="D242" s="41" t="n">
        <v>53087606</v>
      </c>
      <c r="E242" s="72" t="s">
        <v>3109</v>
      </c>
      <c r="F242" s="41" t="s">
        <v>3072</v>
      </c>
      <c r="G242" s="41" t="s">
        <v>3073</v>
      </c>
      <c r="H242" s="41" t="n">
        <v>2011</v>
      </c>
      <c r="I242" s="41" t="s">
        <v>2265</v>
      </c>
      <c r="J242" s="41" t="s">
        <v>3110</v>
      </c>
      <c r="K242" s="73" t="n">
        <v>40525</v>
      </c>
      <c r="L242" s="74" t="n">
        <v>4730</v>
      </c>
    </row>
    <row r="243" customFormat="false" ht="13.5" hidden="false" customHeight="false" outlineLevel="0" collapsed="false">
      <c r="A243" s="70" t="n">
        <v>241</v>
      </c>
      <c r="B243" s="41" t="s">
        <v>3111</v>
      </c>
      <c r="C243" s="71" t="s">
        <v>3112</v>
      </c>
      <c r="D243" s="41" t="n">
        <v>56122606</v>
      </c>
      <c r="E243" s="72" t="s">
        <v>3113</v>
      </c>
      <c r="F243" s="41" t="s">
        <v>3072</v>
      </c>
      <c r="G243" s="41" t="s">
        <v>3073</v>
      </c>
      <c r="H243" s="41" t="n">
        <v>2012</v>
      </c>
      <c r="I243" s="41" t="s">
        <v>2265</v>
      </c>
      <c r="J243" s="41" t="s">
        <v>3114</v>
      </c>
      <c r="K243" s="73" t="n">
        <v>40924</v>
      </c>
      <c r="L243" s="74" t="n">
        <v>8550</v>
      </c>
    </row>
    <row r="244" customFormat="false" ht="26" hidden="false" customHeight="false" outlineLevel="0" collapsed="false">
      <c r="A244" s="75" t="n">
        <v>242</v>
      </c>
      <c r="B244" s="41" t="s">
        <v>3115</v>
      </c>
      <c r="C244" s="71" t="s">
        <v>3116</v>
      </c>
      <c r="D244" s="41" t="n">
        <v>37470206</v>
      </c>
      <c r="E244" s="72" t="s">
        <v>3117</v>
      </c>
      <c r="F244" s="41" t="s">
        <v>3072</v>
      </c>
      <c r="G244" s="41" t="s">
        <v>3073</v>
      </c>
      <c r="H244" s="41" t="n">
        <v>2008</v>
      </c>
      <c r="I244" s="41" t="s">
        <v>2260</v>
      </c>
      <c r="J244" s="41" t="s">
        <v>3118</v>
      </c>
      <c r="K244" s="73" t="n">
        <v>39563</v>
      </c>
      <c r="L244" s="74" t="n">
        <v>2110</v>
      </c>
    </row>
    <row r="245" customFormat="false" ht="26" hidden="false" customHeight="false" outlineLevel="0" collapsed="false">
      <c r="A245" s="70" t="n">
        <v>243</v>
      </c>
      <c r="B245" s="41" t="s">
        <v>3119</v>
      </c>
      <c r="C245" s="71" t="s">
        <v>3120</v>
      </c>
      <c r="D245" s="41" t="n">
        <v>63712106</v>
      </c>
      <c r="E245" s="72" t="s">
        <v>3121</v>
      </c>
      <c r="F245" s="41" t="s">
        <v>3072</v>
      </c>
      <c r="G245" s="41" t="s">
        <v>3073</v>
      </c>
      <c r="H245" s="41" t="n">
        <v>2014</v>
      </c>
      <c r="I245" s="41" t="s">
        <v>2265</v>
      </c>
      <c r="J245" s="41" t="s">
        <v>3122</v>
      </c>
      <c r="K245" s="73" t="n">
        <v>41794</v>
      </c>
      <c r="L245" s="74" t="n">
        <v>7470</v>
      </c>
    </row>
    <row r="246" customFormat="false" ht="39" hidden="false" customHeight="false" outlineLevel="0" collapsed="false">
      <c r="A246" s="70" t="n">
        <v>244</v>
      </c>
      <c r="B246" s="41" t="s">
        <v>3123</v>
      </c>
      <c r="C246" s="71" t="s">
        <v>3124</v>
      </c>
      <c r="D246" s="41" t="n">
        <v>62225906</v>
      </c>
      <c r="E246" s="72" t="s">
        <v>3125</v>
      </c>
      <c r="F246" s="41" t="s">
        <v>3072</v>
      </c>
      <c r="G246" s="41" t="s">
        <v>3073</v>
      </c>
      <c r="H246" s="41" t="n">
        <v>2013</v>
      </c>
      <c r="I246" s="41" t="s">
        <v>2265</v>
      </c>
      <c r="J246" s="41" t="s">
        <v>3126</v>
      </c>
      <c r="K246" s="73" t="n">
        <v>41576</v>
      </c>
      <c r="L246" s="74" t="n">
        <v>8340</v>
      </c>
    </row>
    <row r="247" customFormat="false" ht="13.5" hidden="false" customHeight="false" outlineLevel="0" collapsed="false">
      <c r="A247" s="70" t="n">
        <v>245</v>
      </c>
      <c r="B247" s="41" t="s">
        <v>3127</v>
      </c>
      <c r="C247" s="71" t="s">
        <v>3128</v>
      </c>
      <c r="D247" s="41" t="n">
        <v>57584206</v>
      </c>
      <c r="E247" s="72" t="s">
        <v>3129</v>
      </c>
      <c r="F247" s="41" t="s">
        <v>3072</v>
      </c>
      <c r="G247" s="41" t="s">
        <v>3073</v>
      </c>
      <c r="H247" s="41" t="n">
        <v>2012</v>
      </c>
      <c r="I247" s="41" t="s">
        <v>2265</v>
      </c>
      <c r="J247" s="41" t="s">
        <v>3130</v>
      </c>
      <c r="K247" s="73" t="n">
        <v>41148</v>
      </c>
      <c r="L247" s="74" t="n">
        <v>9550</v>
      </c>
    </row>
    <row r="248" customFormat="false" ht="39" hidden="false" customHeight="false" outlineLevel="0" collapsed="false">
      <c r="A248" s="75" t="n">
        <v>246</v>
      </c>
      <c r="B248" s="41" t="s">
        <v>3131</v>
      </c>
      <c r="C248" s="71" t="s">
        <v>3132</v>
      </c>
      <c r="D248" s="41" t="n">
        <v>62705706</v>
      </c>
      <c r="E248" s="72" t="s">
        <v>3133</v>
      </c>
      <c r="F248" s="41" t="s">
        <v>3072</v>
      </c>
      <c r="G248" s="41" t="s">
        <v>3073</v>
      </c>
      <c r="H248" s="41" t="n">
        <v>2014</v>
      </c>
      <c r="I248" s="41" t="s">
        <v>2260</v>
      </c>
      <c r="J248" s="41" t="s">
        <v>3134</v>
      </c>
      <c r="K248" s="73" t="n">
        <v>41696</v>
      </c>
      <c r="L248" s="74" t="n">
        <v>2200</v>
      </c>
    </row>
    <row r="249" customFormat="false" ht="26" hidden="false" customHeight="false" outlineLevel="0" collapsed="false">
      <c r="A249" s="70" t="n">
        <v>247</v>
      </c>
      <c r="B249" s="41" t="s">
        <v>3135</v>
      </c>
      <c r="C249" s="71" t="s">
        <v>3136</v>
      </c>
      <c r="D249" s="41" t="n">
        <v>41397206</v>
      </c>
      <c r="E249" s="72" t="s">
        <v>3137</v>
      </c>
      <c r="F249" s="41" t="s">
        <v>3072</v>
      </c>
      <c r="G249" s="41" t="s">
        <v>3073</v>
      </c>
      <c r="H249" s="41" t="n">
        <v>2008</v>
      </c>
      <c r="I249" s="41" t="s">
        <v>2260</v>
      </c>
      <c r="J249" s="41" t="s">
        <v>3138</v>
      </c>
      <c r="K249" s="73" t="n">
        <v>39720</v>
      </c>
      <c r="L249" s="74" t="n">
        <v>3190</v>
      </c>
    </row>
    <row r="250" customFormat="false" ht="39" hidden="false" customHeight="false" outlineLevel="0" collapsed="false">
      <c r="A250" s="70" t="n">
        <v>248</v>
      </c>
      <c r="B250" s="41" t="s">
        <v>3139</v>
      </c>
      <c r="C250" s="71" t="s">
        <v>3140</v>
      </c>
      <c r="D250" s="41" t="n">
        <v>9353006</v>
      </c>
      <c r="E250" s="72" t="s">
        <v>3141</v>
      </c>
      <c r="F250" s="41" t="s">
        <v>3072</v>
      </c>
      <c r="G250" s="41" t="s">
        <v>3073</v>
      </c>
      <c r="H250" s="41" t="n">
        <v>2006</v>
      </c>
      <c r="I250" s="41" t="s">
        <v>2265</v>
      </c>
      <c r="J250" s="41" t="s">
        <v>3142</v>
      </c>
      <c r="K250" s="73" t="n">
        <v>38812</v>
      </c>
      <c r="L250" s="74" t="n">
        <v>1490</v>
      </c>
    </row>
    <row r="251" customFormat="false" ht="52" hidden="false" customHeight="false" outlineLevel="0" collapsed="false">
      <c r="A251" s="70" t="n">
        <v>249</v>
      </c>
      <c r="B251" s="41" t="s">
        <v>3143</v>
      </c>
      <c r="C251" s="71" t="s">
        <v>3144</v>
      </c>
      <c r="D251" s="41" t="n">
        <v>14848106</v>
      </c>
      <c r="E251" s="72" t="s">
        <v>3145</v>
      </c>
      <c r="F251" s="41" t="s">
        <v>3072</v>
      </c>
      <c r="G251" s="41" t="s">
        <v>3073</v>
      </c>
      <c r="H251" s="41" t="n">
        <v>2006</v>
      </c>
      <c r="I251" s="41" t="s">
        <v>3146</v>
      </c>
      <c r="J251" s="41" t="s">
        <v>3147</v>
      </c>
      <c r="K251" s="73" t="n">
        <v>38812</v>
      </c>
      <c r="L251" s="74" t="n">
        <v>1490</v>
      </c>
    </row>
    <row r="252" customFormat="false" ht="52" hidden="false" customHeight="false" outlineLevel="0" collapsed="false">
      <c r="A252" s="75" t="n">
        <v>250</v>
      </c>
      <c r="B252" s="41" t="s">
        <v>3148</v>
      </c>
      <c r="C252" s="71" t="s">
        <v>3149</v>
      </c>
      <c r="D252" s="41" t="n">
        <v>19771706</v>
      </c>
      <c r="E252" s="72" t="s">
        <v>3150</v>
      </c>
      <c r="F252" s="41" t="s">
        <v>3072</v>
      </c>
      <c r="G252" s="41" t="s">
        <v>3073</v>
      </c>
      <c r="H252" s="41" t="n">
        <v>2007</v>
      </c>
      <c r="I252" s="41" t="s">
        <v>2265</v>
      </c>
      <c r="J252" s="41" t="s">
        <v>3151</v>
      </c>
      <c r="K252" s="73" t="n">
        <v>39356</v>
      </c>
      <c r="L252" s="74" t="n">
        <v>7050</v>
      </c>
    </row>
    <row r="253" customFormat="false" ht="26" hidden="false" customHeight="false" outlineLevel="0" collapsed="false">
      <c r="A253" s="70" t="n">
        <v>251</v>
      </c>
      <c r="B253" s="41" t="s">
        <v>3152</v>
      </c>
      <c r="C253" s="71" t="s">
        <v>3153</v>
      </c>
      <c r="D253" s="41" t="n">
        <v>62226006</v>
      </c>
      <c r="E253" s="72" t="s">
        <v>3154</v>
      </c>
      <c r="F253" s="41" t="s">
        <v>3072</v>
      </c>
      <c r="G253" s="41" t="s">
        <v>3073</v>
      </c>
      <c r="H253" s="41" t="n">
        <v>2014</v>
      </c>
      <c r="I253" s="41" t="s">
        <v>2265</v>
      </c>
      <c r="J253" s="41" t="s">
        <v>3155</v>
      </c>
      <c r="K253" s="73" t="n">
        <v>41666</v>
      </c>
      <c r="L253" s="74" t="n">
        <v>5710</v>
      </c>
    </row>
    <row r="254" customFormat="false" ht="26" hidden="false" customHeight="false" outlineLevel="0" collapsed="false">
      <c r="A254" s="70" t="n">
        <v>252</v>
      </c>
      <c r="B254" s="41" t="s">
        <v>3156</v>
      </c>
      <c r="C254" s="71" t="s">
        <v>3157</v>
      </c>
      <c r="D254" s="41" t="n">
        <v>54493506</v>
      </c>
      <c r="E254" s="72" t="s">
        <v>3158</v>
      </c>
      <c r="F254" s="41" t="s">
        <v>3072</v>
      </c>
      <c r="G254" s="41" t="s">
        <v>3073</v>
      </c>
      <c r="H254" s="41" t="n">
        <v>2011</v>
      </c>
      <c r="I254" s="41" t="s">
        <v>2265</v>
      </c>
      <c r="J254" s="41" t="s">
        <v>3159</v>
      </c>
      <c r="K254" s="73" t="n">
        <v>40786</v>
      </c>
      <c r="L254" s="74" t="n">
        <v>8070</v>
      </c>
    </row>
    <row r="255" customFormat="false" ht="13.5" hidden="false" customHeight="false" outlineLevel="0" collapsed="false">
      <c r="A255" s="70" t="n">
        <v>253</v>
      </c>
      <c r="B255" s="41" t="s">
        <v>3160</v>
      </c>
      <c r="C255" s="71" t="s">
        <v>3161</v>
      </c>
      <c r="D255" s="41" t="n">
        <v>36435706</v>
      </c>
      <c r="E255" s="72"/>
      <c r="F255" s="41" t="s">
        <v>3072</v>
      </c>
      <c r="G255" s="41" t="s">
        <v>3073</v>
      </c>
      <c r="H255" s="41" t="n">
        <v>2005</v>
      </c>
      <c r="I255" s="41" t="s">
        <v>2265</v>
      </c>
      <c r="J255" s="41" t="s">
        <v>3162</v>
      </c>
      <c r="K255" s="73" t="n">
        <v>38195</v>
      </c>
      <c r="L255" s="74" t="n">
        <v>4740</v>
      </c>
    </row>
    <row r="256" customFormat="false" ht="13.5" hidden="false" customHeight="false" outlineLevel="0" collapsed="false">
      <c r="A256" s="75" t="n">
        <v>254</v>
      </c>
      <c r="B256" s="41" t="s">
        <v>3160</v>
      </c>
      <c r="C256" s="71" t="s">
        <v>3163</v>
      </c>
      <c r="D256" s="41" t="n">
        <v>10141906</v>
      </c>
      <c r="E256" s="72" t="s">
        <v>3164</v>
      </c>
      <c r="F256" s="41" t="s">
        <v>3072</v>
      </c>
      <c r="G256" s="41" t="s">
        <v>3073</v>
      </c>
      <c r="H256" s="41" t="n">
        <v>2005</v>
      </c>
      <c r="I256" s="41" t="s">
        <v>2265</v>
      </c>
      <c r="J256" s="41" t="s">
        <v>3162</v>
      </c>
      <c r="K256" s="73" t="n">
        <v>38195</v>
      </c>
      <c r="L256" s="74" t="n">
        <v>4740</v>
      </c>
    </row>
    <row r="257" customFormat="false" ht="13.5" hidden="false" customHeight="false" outlineLevel="0" collapsed="false">
      <c r="A257" s="70" t="n">
        <v>255</v>
      </c>
      <c r="B257" s="41" t="s">
        <v>3160</v>
      </c>
      <c r="C257" s="71" t="s">
        <v>3165</v>
      </c>
      <c r="D257" s="41" t="n">
        <v>1782006</v>
      </c>
      <c r="E257" s="72" t="s">
        <v>3164</v>
      </c>
      <c r="F257" s="41" t="s">
        <v>3072</v>
      </c>
      <c r="G257" s="41" t="s">
        <v>3073</v>
      </c>
      <c r="H257" s="41" t="n">
        <v>2005</v>
      </c>
      <c r="I257" s="41" t="s">
        <v>2265</v>
      </c>
      <c r="J257" s="41" t="s">
        <v>3162</v>
      </c>
      <c r="K257" s="73" t="n">
        <v>38393</v>
      </c>
      <c r="L257" s="74" t="n">
        <v>4740</v>
      </c>
    </row>
    <row r="258" customFormat="false" ht="13.5" hidden="false" customHeight="false" outlineLevel="0" collapsed="false">
      <c r="A258" s="70" t="n">
        <v>256</v>
      </c>
      <c r="B258" s="41" t="s">
        <v>3160</v>
      </c>
      <c r="C258" s="71" t="s">
        <v>3166</v>
      </c>
      <c r="D258" s="41" t="n">
        <v>9905906</v>
      </c>
      <c r="E258" s="72" t="s">
        <v>3164</v>
      </c>
      <c r="F258" s="41" t="s">
        <v>3072</v>
      </c>
      <c r="G258" s="41" t="s">
        <v>3073</v>
      </c>
      <c r="H258" s="41" t="n">
        <v>2006</v>
      </c>
      <c r="I258" s="41" t="s">
        <v>2265</v>
      </c>
      <c r="J258" s="41" t="s">
        <v>3162</v>
      </c>
      <c r="K258" s="73" t="n">
        <v>38817</v>
      </c>
      <c r="L258" s="74" t="n">
        <v>4740</v>
      </c>
    </row>
    <row r="259" customFormat="false" ht="13.5" hidden="false" customHeight="false" outlineLevel="0" collapsed="false">
      <c r="A259" s="70" t="n">
        <v>257</v>
      </c>
      <c r="B259" s="41" t="s">
        <v>3160</v>
      </c>
      <c r="C259" s="71" t="s">
        <v>3167</v>
      </c>
      <c r="D259" s="41" t="n">
        <v>1729407</v>
      </c>
      <c r="E259" s="72" t="s">
        <v>3168</v>
      </c>
      <c r="F259" s="41" t="s">
        <v>3072</v>
      </c>
      <c r="G259" s="41" t="s">
        <v>3073</v>
      </c>
      <c r="H259" s="41" t="n">
        <v>2004</v>
      </c>
      <c r="I259" s="41" t="s">
        <v>2260</v>
      </c>
      <c r="J259" s="41" t="s">
        <v>3169</v>
      </c>
      <c r="K259" s="73" t="n">
        <v>38195</v>
      </c>
      <c r="L259" s="74" t="n">
        <v>700</v>
      </c>
    </row>
    <row r="260" customFormat="false" ht="26" hidden="false" customHeight="false" outlineLevel="0" collapsed="false">
      <c r="A260" s="75" t="n">
        <v>258</v>
      </c>
      <c r="B260" s="41" t="s">
        <v>3170</v>
      </c>
      <c r="C260" s="71" t="s">
        <v>3171</v>
      </c>
      <c r="D260" s="41" t="n">
        <v>57584306</v>
      </c>
      <c r="E260" s="72" t="s">
        <v>3172</v>
      </c>
      <c r="F260" s="41" t="s">
        <v>3072</v>
      </c>
      <c r="G260" s="41" t="s">
        <v>3073</v>
      </c>
      <c r="H260" s="41" t="n">
        <v>2012</v>
      </c>
      <c r="I260" s="41" t="s">
        <v>2260</v>
      </c>
      <c r="J260" s="41" t="s">
        <v>3173</v>
      </c>
      <c r="K260" s="73" t="n">
        <v>41191</v>
      </c>
      <c r="L260" s="74" t="n">
        <v>1510</v>
      </c>
    </row>
    <row r="261" customFormat="false" ht="13.5" hidden="false" customHeight="false" outlineLevel="0" collapsed="false">
      <c r="A261" s="70" t="n">
        <v>259</v>
      </c>
      <c r="B261" s="41" t="s">
        <v>3174</v>
      </c>
      <c r="C261" s="71" t="s">
        <v>3175</v>
      </c>
      <c r="D261" s="41" t="n">
        <v>57077106</v>
      </c>
      <c r="E261" s="72" t="s">
        <v>3176</v>
      </c>
      <c r="F261" s="41" t="s">
        <v>3072</v>
      </c>
      <c r="G261" s="41" t="s">
        <v>3073</v>
      </c>
      <c r="H261" s="41" t="n">
        <v>2012</v>
      </c>
      <c r="I261" s="41" t="s">
        <v>2265</v>
      </c>
      <c r="J261" s="41" t="s">
        <v>3177</v>
      </c>
      <c r="K261" s="73" t="n">
        <v>40988</v>
      </c>
      <c r="L261" s="74" t="n">
        <v>8050</v>
      </c>
    </row>
    <row r="262" customFormat="false" ht="26" hidden="false" customHeight="false" outlineLevel="0" collapsed="false">
      <c r="A262" s="70" t="n">
        <v>260</v>
      </c>
      <c r="B262" s="41" t="s">
        <v>3178</v>
      </c>
      <c r="C262" s="71" t="s">
        <v>3179</v>
      </c>
      <c r="D262" s="41" t="n">
        <v>57225606</v>
      </c>
      <c r="E262" s="72" t="s">
        <v>3180</v>
      </c>
      <c r="F262" s="41" t="s">
        <v>3072</v>
      </c>
      <c r="G262" s="41" t="s">
        <v>3073</v>
      </c>
      <c r="H262" s="41" t="n">
        <v>2012</v>
      </c>
      <c r="I262" s="41" t="s">
        <v>2265</v>
      </c>
      <c r="J262" s="41" t="s">
        <v>3181</v>
      </c>
      <c r="K262" s="73" t="n">
        <v>41129</v>
      </c>
      <c r="L262" s="74" t="n">
        <v>7240</v>
      </c>
    </row>
    <row r="263" customFormat="false" ht="39" hidden="false" customHeight="false" outlineLevel="0" collapsed="false">
      <c r="A263" s="70" t="n">
        <v>261</v>
      </c>
      <c r="B263" s="41" t="s">
        <v>3182</v>
      </c>
      <c r="C263" s="71" t="s">
        <v>3183</v>
      </c>
      <c r="D263" s="41" t="n">
        <v>62706406</v>
      </c>
      <c r="E263" s="72" t="s">
        <v>3184</v>
      </c>
      <c r="F263" s="41" t="s">
        <v>3072</v>
      </c>
      <c r="G263" s="41" t="s">
        <v>3073</v>
      </c>
      <c r="H263" s="41" t="n">
        <v>2014</v>
      </c>
      <c r="I263" s="41" t="s">
        <v>2265</v>
      </c>
      <c r="J263" s="41" t="s">
        <v>3185</v>
      </c>
      <c r="K263" s="73" t="n">
        <v>41717</v>
      </c>
      <c r="L263" s="74" t="n">
        <v>5270</v>
      </c>
    </row>
    <row r="264" customFormat="false" ht="26" hidden="false" customHeight="false" outlineLevel="0" collapsed="false">
      <c r="A264" s="75" t="n">
        <v>262</v>
      </c>
      <c r="B264" s="41" t="s">
        <v>3186</v>
      </c>
      <c r="C264" s="71" t="s">
        <v>3187</v>
      </c>
      <c r="D264" s="41" t="n">
        <v>31428806</v>
      </c>
      <c r="E264" s="72" t="s">
        <v>3188</v>
      </c>
      <c r="F264" s="41" t="s">
        <v>3072</v>
      </c>
      <c r="G264" s="41" t="s">
        <v>3073</v>
      </c>
      <c r="H264" s="41" t="n">
        <v>2008</v>
      </c>
      <c r="I264" s="41" t="s">
        <v>2265</v>
      </c>
      <c r="J264" s="41" t="s">
        <v>3189</v>
      </c>
      <c r="K264" s="73" t="n">
        <v>39409</v>
      </c>
      <c r="L264" s="74" t="n">
        <v>3620</v>
      </c>
    </row>
    <row r="265" customFormat="false" ht="26" hidden="false" customHeight="false" outlineLevel="0" collapsed="false">
      <c r="A265" s="70" t="n">
        <v>263</v>
      </c>
      <c r="B265" s="41" t="s">
        <v>3190</v>
      </c>
      <c r="C265" s="71" t="s">
        <v>3191</v>
      </c>
      <c r="D265" s="41" t="n">
        <v>53812606</v>
      </c>
      <c r="E265" s="72" t="s">
        <v>3192</v>
      </c>
      <c r="F265" s="41" t="s">
        <v>3072</v>
      </c>
      <c r="G265" s="41" t="s">
        <v>3073</v>
      </c>
      <c r="H265" s="41" t="n">
        <v>2011</v>
      </c>
      <c r="I265" s="41" t="s">
        <v>2265</v>
      </c>
      <c r="J265" s="41" t="s">
        <v>3193</v>
      </c>
      <c r="K265" s="73" t="n">
        <v>40673</v>
      </c>
      <c r="L265" s="74" t="n">
        <v>6380</v>
      </c>
    </row>
    <row r="266" customFormat="false" ht="26" hidden="false" customHeight="false" outlineLevel="0" collapsed="false">
      <c r="A266" s="70" t="n">
        <v>264</v>
      </c>
      <c r="B266" s="41" t="s">
        <v>3194</v>
      </c>
      <c r="C266" s="71" t="s">
        <v>3195</v>
      </c>
      <c r="D266" s="41" t="n">
        <v>48821006</v>
      </c>
      <c r="E266" s="72" t="s">
        <v>3196</v>
      </c>
      <c r="F266" s="41" t="s">
        <v>3072</v>
      </c>
      <c r="G266" s="41" t="s">
        <v>3073</v>
      </c>
      <c r="H266" s="41" t="n">
        <v>2010</v>
      </c>
      <c r="I266" s="41" t="s">
        <v>2265</v>
      </c>
      <c r="J266" s="41" t="s">
        <v>3197</v>
      </c>
      <c r="K266" s="73" t="n">
        <v>40371</v>
      </c>
      <c r="L266" s="74" t="n">
        <v>4520</v>
      </c>
    </row>
    <row r="267" customFormat="false" ht="26" hidden="false" customHeight="false" outlineLevel="0" collapsed="false">
      <c r="A267" s="70" t="n">
        <v>265</v>
      </c>
      <c r="B267" s="41" t="s">
        <v>3194</v>
      </c>
      <c r="C267" s="71" t="s">
        <v>3198</v>
      </c>
      <c r="D267" s="41" t="n">
        <v>54563406</v>
      </c>
      <c r="E267" s="72" t="s">
        <v>3196</v>
      </c>
      <c r="F267" s="41" t="s">
        <v>3072</v>
      </c>
      <c r="G267" s="41" t="s">
        <v>3073</v>
      </c>
      <c r="H267" s="41" t="n">
        <v>2011</v>
      </c>
      <c r="I267" s="41" t="s">
        <v>2265</v>
      </c>
      <c r="J267" s="41" t="s">
        <v>3199</v>
      </c>
      <c r="K267" s="73" t="n">
        <v>40842</v>
      </c>
      <c r="L267" s="74" t="n">
        <v>5920</v>
      </c>
    </row>
    <row r="268" customFormat="false" ht="26" hidden="false" customHeight="false" outlineLevel="0" collapsed="false">
      <c r="A268" s="75" t="n">
        <v>266</v>
      </c>
      <c r="B268" s="41" t="s">
        <v>3200</v>
      </c>
      <c r="C268" s="71" t="s">
        <v>3201</v>
      </c>
      <c r="D268" s="41" t="n">
        <v>45737506</v>
      </c>
      <c r="E268" s="72" t="s">
        <v>3202</v>
      </c>
      <c r="F268" s="41" t="s">
        <v>3072</v>
      </c>
      <c r="G268" s="41" t="s">
        <v>3073</v>
      </c>
      <c r="H268" s="41" t="n">
        <v>2009</v>
      </c>
      <c r="I268" s="41" t="s">
        <v>2260</v>
      </c>
      <c r="J268" s="41" t="s">
        <v>3203</v>
      </c>
      <c r="K268" s="73" t="n">
        <v>40015</v>
      </c>
      <c r="L268" s="74" t="n">
        <v>1330</v>
      </c>
    </row>
    <row r="269" customFormat="false" ht="26" hidden="false" customHeight="false" outlineLevel="0" collapsed="false">
      <c r="A269" s="70" t="n">
        <v>267</v>
      </c>
      <c r="B269" s="41" t="s">
        <v>3200</v>
      </c>
      <c r="C269" s="71" t="s">
        <v>3204</v>
      </c>
      <c r="D269" s="41" t="n">
        <v>5219606</v>
      </c>
      <c r="E269" s="72" t="s">
        <v>3205</v>
      </c>
      <c r="F269" s="41" t="s">
        <v>3072</v>
      </c>
      <c r="G269" s="41" t="s">
        <v>3073</v>
      </c>
      <c r="H269" s="41" t="n">
        <v>2005</v>
      </c>
      <c r="I269" s="41" t="s">
        <v>2260</v>
      </c>
      <c r="J269" s="41" t="s">
        <v>3206</v>
      </c>
      <c r="K269" s="73" t="n">
        <v>38492</v>
      </c>
      <c r="L269" s="74" t="n">
        <v>1030</v>
      </c>
    </row>
    <row r="270" customFormat="false" ht="13.5" hidden="false" customHeight="false" outlineLevel="0" collapsed="false">
      <c r="A270" s="70" t="n">
        <v>268</v>
      </c>
      <c r="B270" s="41" t="s">
        <v>3207</v>
      </c>
      <c r="C270" s="71" t="s">
        <v>3208</v>
      </c>
      <c r="D270" s="41" t="n">
        <v>25261506</v>
      </c>
      <c r="E270" s="72" t="s">
        <v>3209</v>
      </c>
      <c r="F270" s="41" t="s">
        <v>3072</v>
      </c>
      <c r="G270" s="41" t="s">
        <v>3073</v>
      </c>
      <c r="H270" s="41" t="n">
        <v>2007</v>
      </c>
      <c r="I270" s="41" t="s">
        <v>2265</v>
      </c>
      <c r="J270" s="41" t="s">
        <v>3210</v>
      </c>
      <c r="K270" s="73" t="n">
        <v>39330</v>
      </c>
      <c r="L270" s="74" t="n">
        <v>4540</v>
      </c>
    </row>
    <row r="271" customFormat="false" ht="13.5" hidden="false" customHeight="false" outlineLevel="0" collapsed="false">
      <c r="A271" s="70" t="n">
        <v>269</v>
      </c>
      <c r="B271" s="41" t="s">
        <v>3211</v>
      </c>
      <c r="C271" s="71" t="s">
        <v>3212</v>
      </c>
      <c r="D271" s="41" t="n">
        <v>25261406</v>
      </c>
      <c r="E271" s="72" t="s">
        <v>3213</v>
      </c>
      <c r="F271" s="41" t="s">
        <v>3072</v>
      </c>
      <c r="G271" s="41" t="s">
        <v>3073</v>
      </c>
      <c r="H271" s="41" t="n">
        <v>2008</v>
      </c>
      <c r="I271" s="41" t="s">
        <v>2265</v>
      </c>
      <c r="J271" s="41" t="s">
        <v>3214</v>
      </c>
      <c r="K271" s="73" t="n">
        <v>39554</v>
      </c>
      <c r="L271" s="74" t="n">
        <v>8540</v>
      </c>
    </row>
    <row r="272" customFormat="false" ht="13.5" hidden="false" customHeight="false" outlineLevel="0" collapsed="false">
      <c r="A272" s="75" t="n">
        <v>270</v>
      </c>
      <c r="B272" s="41" t="s">
        <v>3211</v>
      </c>
      <c r="C272" s="71" t="s">
        <v>3215</v>
      </c>
      <c r="D272" s="41" t="n">
        <v>45738506</v>
      </c>
      <c r="E272" s="72" t="s">
        <v>3213</v>
      </c>
      <c r="F272" s="41" t="s">
        <v>3072</v>
      </c>
      <c r="G272" s="41" t="s">
        <v>3073</v>
      </c>
      <c r="H272" s="41" t="n">
        <v>2009</v>
      </c>
      <c r="I272" s="41" t="s">
        <v>2265</v>
      </c>
      <c r="J272" s="41" t="s">
        <v>3214</v>
      </c>
      <c r="K272" s="73" t="n">
        <v>39954</v>
      </c>
      <c r="L272" s="74" t="n">
        <v>9650</v>
      </c>
    </row>
    <row r="273" customFormat="false" ht="26" hidden="false" customHeight="false" outlineLevel="0" collapsed="false">
      <c r="A273" s="70" t="n">
        <v>271</v>
      </c>
      <c r="B273" s="41" t="s">
        <v>3216</v>
      </c>
      <c r="C273" s="71" t="s">
        <v>3217</v>
      </c>
      <c r="D273" s="41" t="n">
        <v>53265506</v>
      </c>
      <c r="E273" s="72" t="s">
        <v>3218</v>
      </c>
      <c r="F273" s="41" t="s">
        <v>3072</v>
      </c>
      <c r="G273" s="41" t="s">
        <v>3073</v>
      </c>
      <c r="H273" s="41" t="n">
        <v>2011</v>
      </c>
      <c r="I273" s="41" t="s">
        <v>2265</v>
      </c>
      <c r="J273" s="41" t="s">
        <v>3219</v>
      </c>
      <c r="K273" s="73" t="n">
        <v>40673</v>
      </c>
      <c r="L273" s="74" t="n">
        <v>8610</v>
      </c>
    </row>
    <row r="274" customFormat="false" ht="26" hidden="false" customHeight="false" outlineLevel="0" collapsed="false">
      <c r="A274" s="70" t="n">
        <v>272</v>
      </c>
      <c r="B274" s="41" t="s">
        <v>3220</v>
      </c>
      <c r="C274" s="71" t="s">
        <v>3221</v>
      </c>
      <c r="D274" s="41" t="n">
        <v>37470006</v>
      </c>
      <c r="E274" s="72" t="s">
        <v>3222</v>
      </c>
      <c r="F274" s="41" t="s">
        <v>3072</v>
      </c>
      <c r="G274" s="41" t="s">
        <v>3073</v>
      </c>
      <c r="H274" s="41" t="n">
        <v>2008</v>
      </c>
      <c r="I274" s="41" t="s">
        <v>2260</v>
      </c>
      <c r="J274" s="41" t="s">
        <v>3223</v>
      </c>
      <c r="K274" s="73" t="n">
        <v>39545</v>
      </c>
      <c r="L274" s="74" t="n">
        <v>1780</v>
      </c>
    </row>
    <row r="275" customFormat="false" ht="26" hidden="false" customHeight="false" outlineLevel="0" collapsed="false">
      <c r="A275" s="70" t="n">
        <v>273</v>
      </c>
      <c r="B275" s="41" t="s">
        <v>3224</v>
      </c>
      <c r="C275" s="71" t="s">
        <v>3225</v>
      </c>
      <c r="D275" s="41" t="n">
        <v>1575201</v>
      </c>
      <c r="E275" s="72" t="s">
        <v>3226</v>
      </c>
      <c r="F275" s="41" t="s">
        <v>3072</v>
      </c>
      <c r="G275" s="41" t="s">
        <v>3073</v>
      </c>
      <c r="H275" s="41" t="n">
        <v>2006</v>
      </c>
      <c r="I275" s="41" t="s">
        <v>2265</v>
      </c>
      <c r="J275" s="41" t="s">
        <v>3227</v>
      </c>
      <c r="K275" s="73" t="n">
        <v>38944</v>
      </c>
      <c r="L275" s="74" t="n">
        <v>3620</v>
      </c>
    </row>
    <row r="276" customFormat="false" ht="13.5" hidden="false" customHeight="false" outlineLevel="0" collapsed="false">
      <c r="A276" s="75" t="n">
        <v>274</v>
      </c>
      <c r="B276" s="41" t="s">
        <v>3224</v>
      </c>
      <c r="C276" s="71" t="s">
        <v>3228</v>
      </c>
      <c r="D276" s="41" t="n">
        <v>59162006</v>
      </c>
      <c r="E276" s="72"/>
      <c r="F276" s="41" t="s">
        <v>3072</v>
      </c>
      <c r="G276" s="41" t="s">
        <v>3073</v>
      </c>
      <c r="H276" s="41" t="n">
        <v>2004</v>
      </c>
      <c r="I276" s="41" t="s">
        <v>2265</v>
      </c>
      <c r="J276" s="41" t="s">
        <v>3227</v>
      </c>
      <c r="K276" s="73" t="n">
        <v>38618</v>
      </c>
      <c r="L276" s="74" t="n">
        <v>3160</v>
      </c>
    </row>
    <row r="277" customFormat="false" ht="13.5" hidden="false" customHeight="false" outlineLevel="0" collapsed="false">
      <c r="A277" s="70" t="n">
        <v>275</v>
      </c>
      <c r="B277" s="41" t="s">
        <v>3224</v>
      </c>
      <c r="C277" s="71" t="s">
        <v>3229</v>
      </c>
      <c r="D277" s="41" t="n">
        <v>27836206</v>
      </c>
      <c r="E277" s="72" t="s">
        <v>3226</v>
      </c>
      <c r="F277" s="41" t="s">
        <v>3072</v>
      </c>
      <c r="G277" s="41" t="s">
        <v>3073</v>
      </c>
      <c r="H277" s="41" t="n">
        <v>2004</v>
      </c>
      <c r="I277" s="41" t="s">
        <v>2265</v>
      </c>
      <c r="J277" s="41" t="s">
        <v>3227</v>
      </c>
      <c r="K277" s="73" t="n">
        <v>38618</v>
      </c>
      <c r="L277" s="74" t="n">
        <v>3620</v>
      </c>
    </row>
    <row r="278" customFormat="false" ht="26" hidden="false" customHeight="false" outlineLevel="0" collapsed="false">
      <c r="A278" s="70" t="n">
        <v>276</v>
      </c>
      <c r="B278" s="41" t="s">
        <v>3224</v>
      </c>
      <c r="C278" s="71" t="s">
        <v>3230</v>
      </c>
      <c r="D278" s="41" t="n">
        <v>45736106</v>
      </c>
      <c r="E278" s="72" t="s">
        <v>3231</v>
      </c>
      <c r="F278" s="41" t="s">
        <v>3072</v>
      </c>
      <c r="G278" s="41" t="s">
        <v>3073</v>
      </c>
      <c r="H278" s="41" t="n">
        <v>2009</v>
      </c>
      <c r="I278" s="41" t="s">
        <v>2265</v>
      </c>
      <c r="J278" s="41" t="s">
        <v>3232</v>
      </c>
      <c r="K278" s="73" t="n">
        <v>40007</v>
      </c>
      <c r="L278" s="74" t="n">
        <v>4700</v>
      </c>
    </row>
    <row r="279" customFormat="false" ht="26" hidden="false" customHeight="false" outlineLevel="0" collapsed="false">
      <c r="A279" s="70" t="n">
        <v>277</v>
      </c>
      <c r="B279" s="41" t="s">
        <v>3233</v>
      </c>
      <c r="C279" s="71" t="s">
        <v>3234</v>
      </c>
      <c r="D279" s="41" t="n">
        <v>44801206</v>
      </c>
      <c r="E279" s="72" t="s">
        <v>3235</v>
      </c>
      <c r="F279" s="41" t="s">
        <v>3072</v>
      </c>
      <c r="G279" s="41" t="s">
        <v>3073</v>
      </c>
      <c r="H279" s="41" t="n">
        <v>2009</v>
      </c>
      <c r="I279" s="41" t="s">
        <v>2260</v>
      </c>
      <c r="J279" s="41" t="s">
        <v>3236</v>
      </c>
      <c r="K279" s="73" t="n">
        <v>39917</v>
      </c>
      <c r="L279" s="74" t="n">
        <v>2660</v>
      </c>
    </row>
    <row r="280" customFormat="false" ht="39" hidden="false" customHeight="false" outlineLevel="0" collapsed="false">
      <c r="A280" s="75" t="n">
        <v>278</v>
      </c>
      <c r="B280" s="41" t="s">
        <v>3237</v>
      </c>
      <c r="C280" s="71" t="s">
        <v>3238</v>
      </c>
      <c r="D280" s="41" t="n">
        <v>62225606</v>
      </c>
      <c r="E280" s="72" t="s">
        <v>3239</v>
      </c>
      <c r="F280" s="41" t="s">
        <v>3072</v>
      </c>
      <c r="G280" s="41" t="s">
        <v>3073</v>
      </c>
      <c r="H280" s="41" t="n">
        <v>2013</v>
      </c>
      <c r="I280" s="41" t="s">
        <v>2265</v>
      </c>
      <c r="J280" s="41" t="s">
        <v>3240</v>
      </c>
      <c r="K280" s="73" t="n">
        <v>41627</v>
      </c>
      <c r="L280" s="74" t="n">
        <v>4830</v>
      </c>
    </row>
    <row r="281" customFormat="false" ht="26" hidden="false" customHeight="false" outlineLevel="0" collapsed="false">
      <c r="A281" s="70" t="n">
        <v>279</v>
      </c>
      <c r="B281" s="41" t="s">
        <v>3241</v>
      </c>
      <c r="C281" s="71" t="s">
        <v>3242</v>
      </c>
      <c r="D281" s="41" t="n">
        <v>52330306</v>
      </c>
      <c r="E281" s="72" t="s">
        <v>3235</v>
      </c>
      <c r="F281" s="41" t="s">
        <v>3072</v>
      </c>
      <c r="G281" s="41" t="s">
        <v>3073</v>
      </c>
      <c r="H281" s="41" t="n">
        <v>2010</v>
      </c>
      <c r="I281" s="41" t="s">
        <v>2260</v>
      </c>
      <c r="J281" s="41" t="s">
        <v>3236</v>
      </c>
      <c r="K281" s="73" t="n">
        <v>40462</v>
      </c>
      <c r="L281" s="74" t="n">
        <v>3490</v>
      </c>
    </row>
    <row r="282" customFormat="false" ht="52" hidden="false" customHeight="false" outlineLevel="0" collapsed="false">
      <c r="A282" s="70" t="n">
        <v>280</v>
      </c>
      <c r="B282" s="41" t="s">
        <v>3243</v>
      </c>
      <c r="C282" s="71" t="s">
        <v>3244</v>
      </c>
      <c r="D282" s="41" t="n">
        <v>63710006</v>
      </c>
      <c r="E282" s="72" t="s">
        <v>3245</v>
      </c>
      <c r="F282" s="41" t="s">
        <v>3072</v>
      </c>
      <c r="G282" s="41" t="s">
        <v>3073</v>
      </c>
      <c r="H282" s="41" t="n">
        <v>2014</v>
      </c>
      <c r="I282" s="41" t="s">
        <v>2265</v>
      </c>
      <c r="J282" s="41" t="s">
        <v>3246</v>
      </c>
      <c r="K282" s="73"/>
      <c r="L282" s="74" t="n">
        <v>4830</v>
      </c>
    </row>
    <row r="283" customFormat="false" ht="52" hidden="false" customHeight="false" outlineLevel="0" collapsed="false">
      <c r="A283" s="70" t="n">
        <v>281</v>
      </c>
      <c r="B283" s="41" t="s">
        <v>3247</v>
      </c>
      <c r="C283" s="71" t="s">
        <v>3248</v>
      </c>
      <c r="D283" s="41" t="n">
        <v>53812406</v>
      </c>
      <c r="E283" s="72" t="s">
        <v>3249</v>
      </c>
      <c r="F283" s="41" t="s">
        <v>3072</v>
      </c>
      <c r="G283" s="41" t="s">
        <v>3073</v>
      </c>
      <c r="H283" s="41" t="n">
        <v>2011</v>
      </c>
      <c r="I283" s="41" t="s">
        <v>2265</v>
      </c>
      <c r="J283" s="41" t="s">
        <v>3250</v>
      </c>
      <c r="K283" s="73" t="n">
        <v>40638</v>
      </c>
      <c r="L283" s="74" t="n">
        <v>3230</v>
      </c>
    </row>
    <row r="284" customFormat="false" ht="13.5" hidden="false" customHeight="false" outlineLevel="0" collapsed="false">
      <c r="A284" s="75" t="n">
        <v>282</v>
      </c>
      <c r="B284" s="41" t="s">
        <v>3251</v>
      </c>
      <c r="C284" s="71" t="s">
        <v>3252</v>
      </c>
      <c r="D284" s="41" t="n">
        <v>19772006</v>
      </c>
      <c r="E284" s="72" t="s">
        <v>3253</v>
      </c>
      <c r="F284" s="41" t="s">
        <v>3072</v>
      </c>
      <c r="G284" s="41" t="s">
        <v>3073</v>
      </c>
      <c r="H284" s="41" t="n">
        <v>2007</v>
      </c>
      <c r="I284" s="41" t="s">
        <v>2265</v>
      </c>
      <c r="J284" s="41" t="s">
        <v>3254</v>
      </c>
      <c r="K284" s="73" t="n">
        <v>39330</v>
      </c>
      <c r="L284" s="74" t="n">
        <v>6770</v>
      </c>
    </row>
    <row r="285" customFormat="false" ht="26" hidden="false" customHeight="false" outlineLevel="0" collapsed="false">
      <c r="A285" s="70" t="n">
        <v>283</v>
      </c>
      <c r="B285" s="41" t="s">
        <v>3251</v>
      </c>
      <c r="C285" s="71" t="s">
        <v>3255</v>
      </c>
      <c r="D285" s="41" t="n">
        <v>62699506</v>
      </c>
      <c r="E285" s="72" t="s">
        <v>3253</v>
      </c>
      <c r="F285" s="41" t="s">
        <v>3072</v>
      </c>
      <c r="G285" s="41" t="s">
        <v>3073</v>
      </c>
      <c r="H285" s="41" t="n">
        <v>2014</v>
      </c>
      <c r="I285" s="41" t="s">
        <v>2265</v>
      </c>
      <c r="J285" s="41" t="s">
        <v>3256</v>
      </c>
      <c r="K285" s="73" t="n">
        <v>41618</v>
      </c>
      <c r="L285" s="74" t="n">
        <v>6330</v>
      </c>
    </row>
    <row r="286" customFormat="false" ht="13.5" hidden="false" customHeight="false" outlineLevel="0" collapsed="false">
      <c r="A286" s="70" t="n">
        <v>284</v>
      </c>
      <c r="B286" s="41" t="s">
        <v>3251</v>
      </c>
      <c r="C286" s="71" t="s">
        <v>3257</v>
      </c>
      <c r="D286" s="41" t="n">
        <v>41398206</v>
      </c>
      <c r="E286" s="72" t="s">
        <v>3253</v>
      </c>
      <c r="F286" s="41" t="s">
        <v>3072</v>
      </c>
      <c r="G286" s="41" t="s">
        <v>3073</v>
      </c>
      <c r="H286" s="41" t="n">
        <v>2008</v>
      </c>
      <c r="I286" s="41" t="s">
        <v>2265</v>
      </c>
      <c r="J286" s="41" t="s">
        <v>3256</v>
      </c>
      <c r="K286" s="73" t="n">
        <v>39685</v>
      </c>
      <c r="L286" s="74" t="n">
        <v>6770</v>
      </c>
    </row>
    <row r="287" customFormat="false" ht="26" hidden="false" customHeight="false" outlineLevel="0" collapsed="false">
      <c r="A287" s="70" t="n">
        <v>285</v>
      </c>
      <c r="B287" s="41" t="s">
        <v>3258</v>
      </c>
      <c r="C287" s="71" t="s">
        <v>3259</v>
      </c>
      <c r="D287" s="41" t="n">
        <v>57073006</v>
      </c>
      <c r="E287" s="72" t="s">
        <v>3260</v>
      </c>
      <c r="F287" s="41" t="s">
        <v>3072</v>
      </c>
      <c r="G287" s="41" t="s">
        <v>3073</v>
      </c>
      <c r="H287" s="41" t="n">
        <v>2012</v>
      </c>
      <c r="I287" s="41" t="s">
        <v>2265</v>
      </c>
      <c r="J287" s="41" t="s">
        <v>3261</v>
      </c>
      <c r="K287" s="73" t="n">
        <v>41008</v>
      </c>
      <c r="L287" s="74" t="n">
        <v>10290</v>
      </c>
    </row>
    <row r="288" customFormat="false" ht="26" hidden="false" customHeight="false" outlineLevel="0" collapsed="false">
      <c r="A288" s="75" t="n">
        <v>286</v>
      </c>
      <c r="B288" s="41" t="s">
        <v>3262</v>
      </c>
      <c r="C288" s="71" t="s">
        <v>3263</v>
      </c>
      <c r="D288" s="41" t="n">
        <v>53265606</v>
      </c>
      <c r="E288" s="72" t="s">
        <v>3264</v>
      </c>
      <c r="F288" s="41" t="s">
        <v>3072</v>
      </c>
      <c r="G288" s="41" t="s">
        <v>3073</v>
      </c>
      <c r="H288" s="41" t="n">
        <v>2011</v>
      </c>
      <c r="I288" s="41" t="s">
        <v>2265</v>
      </c>
      <c r="J288" s="41" t="s">
        <v>3265</v>
      </c>
      <c r="K288" s="73" t="n">
        <v>40763</v>
      </c>
      <c r="L288" s="74" t="n">
        <v>4840</v>
      </c>
    </row>
    <row r="289" customFormat="false" ht="26" hidden="false" customHeight="false" outlineLevel="0" collapsed="false">
      <c r="A289" s="70" t="n">
        <v>287</v>
      </c>
      <c r="B289" s="41" t="s">
        <v>3266</v>
      </c>
      <c r="C289" s="71" t="s">
        <v>3267</v>
      </c>
      <c r="D289" s="41" t="n">
        <v>59868506</v>
      </c>
      <c r="E289" s="72" t="s">
        <v>3268</v>
      </c>
      <c r="F289" s="41" t="s">
        <v>3072</v>
      </c>
      <c r="G289" s="41" t="s">
        <v>3073</v>
      </c>
      <c r="H289" s="41" t="n">
        <v>2013</v>
      </c>
      <c r="I289" s="41" t="s">
        <v>2265</v>
      </c>
      <c r="J289" s="41" t="s">
        <v>3269</v>
      </c>
      <c r="K289" s="73" t="n">
        <v>41386</v>
      </c>
      <c r="L289" s="74" t="n">
        <v>6110</v>
      </c>
    </row>
    <row r="290" customFormat="false" ht="52" hidden="false" customHeight="false" outlineLevel="0" collapsed="false">
      <c r="A290" s="70" t="n">
        <v>288</v>
      </c>
      <c r="B290" s="41" t="s">
        <v>3270</v>
      </c>
      <c r="C290" s="71" t="s">
        <v>3271</v>
      </c>
      <c r="D290" s="41" t="n">
        <v>62225806</v>
      </c>
      <c r="E290" s="72" t="s">
        <v>3272</v>
      </c>
      <c r="F290" s="41" t="s">
        <v>3072</v>
      </c>
      <c r="G290" s="41" t="s">
        <v>3073</v>
      </c>
      <c r="H290" s="41" t="n">
        <v>2014</v>
      </c>
      <c r="I290" s="41" t="s">
        <v>2265</v>
      </c>
      <c r="J290" s="41" t="s">
        <v>3273</v>
      </c>
      <c r="K290" s="73" t="n">
        <v>41696</v>
      </c>
      <c r="L290" s="74" t="n">
        <v>7470</v>
      </c>
    </row>
    <row r="291" customFormat="false" ht="26" hidden="false" customHeight="false" outlineLevel="0" collapsed="false">
      <c r="A291" s="70" t="n">
        <v>289</v>
      </c>
      <c r="B291" s="41" t="s">
        <v>3274</v>
      </c>
      <c r="C291" s="71" t="s">
        <v>3275</v>
      </c>
      <c r="D291" s="41" t="n">
        <v>62705906</v>
      </c>
      <c r="E291" s="72" t="s">
        <v>3276</v>
      </c>
      <c r="F291" s="41" t="s">
        <v>3072</v>
      </c>
      <c r="G291" s="41" t="s">
        <v>3073</v>
      </c>
      <c r="H291" s="41" t="n">
        <v>2014</v>
      </c>
      <c r="I291" s="41" t="s">
        <v>2265</v>
      </c>
      <c r="J291" s="41" t="s">
        <v>3277</v>
      </c>
      <c r="K291" s="73" t="n">
        <v>41718</v>
      </c>
      <c r="L291" s="74" t="n">
        <v>8340</v>
      </c>
    </row>
    <row r="292" customFormat="false" ht="26" hidden="false" customHeight="false" outlineLevel="0" collapsed="false">
      <c r="A292" s="75" t="n">
        <v>290</v>
      </c>
      <c r="B292" s="41" t="s">
        <v>3278</v>
      </c>
      <c r="C292" s="71" t="s">
        <v>3279</v>
      </c>
      <c r="D292" s="41" t="n">
        <v>39794206</v>
      </c>
      <c r="E292" s="72" t="s">
        <v>3280</v>
      </c>
      <c r="F292" s="41" t="s">
        <v>3072</v>
      </c>
      <c r="G292" s="41" t="s">
        <v>3073</v>
      </c>
      <c r="H292" s="41" t="n">
        <v>2008</v>
      </c>
      <c r="I292" s="41" t="s">
        <v>2265</v>
      </c>
      <c r="J292" s="41" t="s">
        <v>3281</v>
      </c>
      <c r="K292" s="73" t="n">
        <v>39630</v>
      </c>
      <c r="L292" s="74" t="n">
        <v>6490</v>
      </c>
    </row>
    <row r="293" customFormat="false" ht="13.5" hidden="false" customHeight="false" outlineLevel="0" collapsed="false">
      <c r="A293" s="70" t="n">
        <v>291</v>
      </c>
      <c r="B293" s="41" t="s">
        <v>3282</v>
      </c>
      <c r="C293" s="71" t="s">
        <v>3283</v>
      </c>
      <c r="D293" s="41" t="n">
        <v>56122406</v>
      </c>
      <c r="E293" s="72" t="s">
        <v>3284</v>
      </c>
      <c r="F293" s="41" t="s">
        <v>3072</v>
      </c>
      <c r="G293" s="41" t="s">
        <v>3073</v>
      </c>
      <c r="H293" s="41" t="n">
        <v>2012</v>
      </c>
      <c r="I293" s="41" t="s">
        <v>2265</v>
      </c>
      <c r="J293" s="41" t="s">
        <v>3285</v>
      </c>
      <c r="K293" s="73" t="n">
        <v>40931</v>
      </c>
      <c r="L293" s="74" t="n">
        <v>8550</v>
      </c>
    </row>
    <row r="294" customFormat="false" ht="13.5" hidden="false" customHeight="false" outlineLevel="0" collapsed="false">
      <c r="A294" s="70" t="n">
        <v>292</v>
      </c>
      <c r="B294" s="41" t="s">
        <v>3282</v>
      </c>
      <c r="C294" s="71" t="s">
        <v>3286</v>
      </c>
      <c r="D294" s="41" t="n">
        <v>62700006</v>
      </c>
      <c r="E294" s="72" t="s">
        <v>3284</v>
      </c>
      <c r="F294" s="41" t="s">
        <v>3072</v>
      </c>
      <c r="G294" s="41" t="s">
        <v>3073</v>
      </c>
      <c r="H294" s="41" t="n">
        <v>2014</v>
      </c>
      <c r="I294" s="41" t="s">
        <v>2265</v>
      </c>
      <c r="J294" s="41" t="s">
        <v>3285</v>
      </c>
      <c r="K294" s="73" t="n">
        <v>41618</v>
      </c>
      <c r="L294" s="74" t="n">
        <v>7990</v>
      </c>
    </row>
    <row r="295" customFormat="false" ht="26" hidden="false" customHeight="false" outlineLevel="0" collapsed="false">
      <c r="A295" s="70" t="n">
        <v>293</v>
      </c>
      <c r="B295" s="41" t="s">
        <v>3287</v>
      </c>
      <c r="C295" s="71" t="s">
        <v>3288</v>
      </c>
      <c r="D295" s="41" t="n">
        <v>36507706</v>
      </c>
      <c r="E295" s="72"/>
      <c r="F295" s="41" t="s">
        <v>3072</v>
      </c>
      <c r="G295" s="41" t="s">
        <v>3073</v>
      </c>
      <c r="H295" s="41"/>
      <c r="I295" s="41" t="s">
        <v>2265</v>
      </c>
      <c r="J295" s="41" t="s">
        <v>3289</v>
      </c>
      <c r="K295" s="73" t="n">
        <v>39456</v>
      </c>
      <c r="L295" s="74" t="n">
        <v>2230</v>
      </c>
    </row>
    <row r="296" customFormat="false" ht="26" hidden="false" customHeight="false" outlineLevel="0" collapsed="false">
      <c r="A296" s="75" t="n">
        <v>294</v>
      </c>
      <c r="B296" s="41" t="s">
        <v>3287</v>
      </c>
      <c r="C296" s="71" t="s">
        <v>3290</v>
      </c>
      <c r="D296" s="41" t="n">
        <v>36507606</v>
      </c>
      <c r="E296" s="72"/>
      <c r="F296" s="41" t="s">
        <v>3072</v>
      </c>
      <c r="G296" s="41" t="s">
        <v>3073</v>
      </c>
      <c r="H296" s="41"/>
      <c r="I296" s="41" t="s">
        <v>2265</v>
      </c>
      <c r="J296" s="41" t="s">
        <v>3289</v>
      </c>
      <c r="K296" s="73" t="n">
        <v>39456</v>
      </c>
      <c r="L296" s="74" t="n">
        <v>2230</v>
      </c>
    </row>
    <row r="297" customFormat="false" ht="26" hidden="false" customHeight="false" outlineLevel="0" collapsed="false">
      <c r="A297" s="70" t="n">
        <v>295</v>
      </c>
      <c r="B297" s="41" t="s">
        <v>3287</v>
      </c>
      <c r="C297" s="71" t="s">
        <v>3291</v>
      </c>
      <c r="D297" s="41" t="n">
        <v>2411306</v>
      </c>
      <c r="E297" s="72" t="s">
        <v>3292</v>
      </c>
      <c r="F297" s="41" t="s">
        <v>3072</v>
      </c>
      <c r="G297" s="41" t="s">
        <v>3073</v>
      </c>
      <c r="H297" s="41" t="n">
        <v>2006</v>
      </c>
      <c r="I297" s="41" t="s">
        <v>2265</v>
      </c>
      <c r="J297" s="41" t="s">
        <v>3289</v>
      </c>
      <c r="K297" s="73" t="n">
        <v>37659</v>
      </c>
      <c r="L297" s="74" t="n">
        <v>3210</v>
      </c>
    </row>
    <row r="298" customFormat="false" ht="26" hidden="false" customHeight="false" outlineLevel="0" collapsed="false">
      <c r="A298" s="70" t="n">
        <v>296</v>
      </c>
      <c r="B298" s="41" t="s">
        <v>3287</v>
      </c>
      <c r="C298" s="71" t="s">
        <v>3293</v>
      </c>
      <c r="D298" s="41" t="n">
        <v>25468706</v>
      </c>
      <c r="E298" s="72" t="s">
        <v>3294</v>
      </c>
      <c r="F298" s="41" t="s">
        <v>3072</v>
      </c>
      <c r="G298" s="41" t="s">
        <v>3073</v>
      </c>
      <c r="H298" s="41" t="n">
        <v>2007</v>
      </c>
      <c r="I298" s="41" t="s">
        <v>2265</v>
      </c>
      <c r="J298" s="41" t="s">
        <v>3289</v>
      </c>
      <c r="K298" s="73" t="n">
        <v>39199</v>
      </c>
      <c r="L298" s="74" t="n">
        <v>4380</v>
      </c>
    </row>
    <row r="299" customFormat="false" ht="26" hidden="false" customHeight="false" outlineLevel="0" collapsed="false">
      <c r="A299" s="70" t="n">
        <v>297</v>
      </c>
      <c r="B299" s="41" t="s">
        <v>3287</v>
      </c>
      <c r="C299" s="71" t="s">
        <v>3295</v>
      </c>
      <c r="D299" s="41" t="n">
        <v>44801806</v>
      </c>
      <c r="E299" s="72" t="s">
        <v>3294</v>
      </c>
      <c r="F299" s="41" t="s">
        <v>3072</v>
      </c>
      <c r="G299" s="41" t="s">
        <v>3073</v>
      </c>
      <c r="H299" s="41" t="n">
        <v>2009</v>
      </c>
      <c r="I299" s="41" t="s">
        <v>2265</v>
      </c>
      <c r="J299" s="41" t="s">
        <v>3296</v>
      </c>
      <c r="K299" s="73" t="n">
        <v>39995</v>
      </c>
      <c r="L299" s="74" t="n">
        <v>5460</v>
      </c>
    </row>
    <row r="300" customFormat="false" ht="26" hidden="false" customHeight="false" outlineLevel="0" collapsed="false">
      <c r="A300" s="75" t="n">
        <v>298</v>
      </c>
      <c r="B300" s="41" t="s">
        <v>3287</v>
      </c>
      <c r="C300" s="71" t="s">
        <v>3297</v>
      </c>
      <c r="D300" s="41" t="n">
        <v>36507806</v>
      </c>
      <c r="E300" s="72"/>
      <c r="F300" s="41" t="s">
        <v>3072</v>
      </c>
      <c r="G300" s="41" t="s">
        <v>3073</v>
      </c>
      <c r="H300" s="41"/>
      <c r="I300" s="41" t="s">
        <v>2265</v>
      </c>
      <c r="J300" s="41" t="s">
        <v>3289</v>
      </c>
      <c r="K300" s="73" t="n">
        <v>39456</v>
      </c>
      <c r="L300" s="74" t="n">
        <v>2230</v>
      </c>
    </row>
    <row r="301" customFormat="false" ht="26" hidden="false" customHeight="false" outlineLevel="0" collapsed="false">
      <c r="A301" s="70" t="n">
        <v>299</v>
      </c>
      <c r="B301" s="41" t="s">
        <v>3287</v>
      </c>
      <c r="C301" s="71" t="s">
        <v>3298</v>
      </c>
      <c r="D301" s="41" t="n">
        <v>36507506</v>
      </c>
      <c r="E301" s="72"/>
      <c r="F301" s="41" t="s">
        <v>3072</v>
      </c>
      <c r="G301" s="41" t="s">
        <v>3073</v>
      </c>
      <c r="H301" s="41"/>
      <c r="I301" s="41" t="s">
        <v>2265</v>
      </c>
      <c r="J301" s="41" t="s">
        <v>3289</v>
      </c>
      <c r="K301" s="73" t="n">
        <v>39456</v>
      </c>
      <c r="L301" s="74" t="n">
        <v>2230</v>
      </c>
    </row>
    <row r="302" customFormat="false" ht="26" hidden="false" customHeight="false" outlineLevel="0" collapsed="false">
      <c r="A302" s="70" t="n">
        <v>300</v>
      </c>
      <c r="B302" s="41" t="s">
        <v>3287</v>
      </c>
      <c r="C302" s="71" t="s">
        <v>3299</v>
      </c>
      <c r="D302" s="41" t="n">
        <v>25468806</v>
      </c>
      <c r="E302" s="72" t="s">
        <v>3294</v>
      </c>
      <c r="F302" s="41" t="s">
        <v>3072</v>
      </c>
      <c r="G302" s="41" t="s">
        <v>3073</v>
      </c>
      <c r="H302" s="41" t="n">
        <v>2007</v>
      </c>
      <c r="I302" s="41" t="s">
        <v>2265</v>
      </c>
      <c r="J302" s="41" t="s">
        <v>3289</v>
      </c>
      <c r="K302" s="73" t="n">
        <v>39199</v>
      </c>
      <c r="L302" s="74" t="n">
        <v>4700</v>
      </c>
    </row>
    <row r="303" customFormat="false" ht="26" hidden="false" customHeight="false" outlineLevel="0" collapsed="false">
      <c r="A303" s="70" t="n">
        <v>301</v>
      </c>
      <c r="B303" s="41" t="s">
        <v>3287</v>
      </c>
      <c r="C303" s="71" t="s">
        <v>3300</v>
      </c>
      <c r="D303" s="41" t="n">
        <v>44801906</v>
      </c>
      <c r="E303" s="72" t="s">
        <v>3294</v>
      </c>
      <c r="F303" s="41" t="s">
        <v>3072</v>
      </c>
      <c r="G303" s="41" t="s">
        <v>3073</v>
      </c>
      <c r="H303" s="41" t="n">
        <v>2009</v>
      </c>
      <c r="I303" s="41" t="s">
        <v>2265</v>
      </c>
      <c r="J303" s="41" t="s">
        <v>3296</v>
      </c>
      <c r="K303" s="73" t="n">
        <v>39995</v>
      </c>
      <c r="L303" s="74" t="n">
        <v>5460</v>
      </c>
    </row>
    <row r="304" customFormat="false" ht="26" hidden="false" customHeight="false" outlineLevel="0" collapsed="false">
      <c r="A304" s="75" t="n">
        <v>302</v>
      </c>
      <c r="B304" s="41" t="s">
        <v>3301</v>
      </c>
      <c r="C304" s="71" t="s">
        <v>3302</v>
      </c>
      <c r="D304" s="41" t="n">
        <v>45733906</v>
      </c>
      <c r="E304" s="72" t="s">
        <v>3303</v>
      </c>
      <c r="F304" s="41" t="s">
        <v>3072</v>
      </c>
      <c r="G304" s="41" t="s">
        <v>3073</v>
      </c>
      <c r="H304" s="41" t="n">
        <v>2009</v>
      </c>
      <c r="I304" s="41" t="s">
        <v>2265</v>
      </c>
      <c r="J304" s="41" t="s">
        <v>3304</v>
      </c>
      <c r="K304" s="73" t="n">
        <v>40003</v>
      </c>
      <c r="L304" s="74" t="n">
        <v>7270</v>
      </c>
    </row>
    <row r="305" customFormat="false" ht="26" hidden="false" customHeight="false" outlineLevel="0" collapsed="false">
      <c r="A305" s="70" t="n">
        <v>303</v>
      </c>
      <c r="B305" s="41" t="s">
        <v>3301</v>
      </c>
      <c r="C305" s="71" t="s">
        <v>3305</v>
      </c>
      <c r="D305" s="41" t="n">
        <v>51325706</v>
      </c>
      <c r="E305" s="72" t="s">
        <v>3306</v>
      </c>
      <c r="F305" s="41" t="s">
        <v>3072</v>
      </c>
      <c r="G305" s="41" t="s">
        <v>3073</v>
      </c>
      <c r="H305" s="41" t="n">
        <v>2010</v>
      </c>
      <c r="I305" s="41" t="s">
        <v>2265</v>
      </c>
      <c r="J305" s="41" t="s">
        <v>3307</v>
      </c>
      <c r="K305" s="73" t="n">
        <v>40381</v>
      </c>
      <c r="L305" s="74" t="n">
        <v>7230</v>
      </c>
    </row>
    <row r="306" customFormat="false" ht="26" hidden="false" customHeight="false" outlineLevel="0" collapsed="false">
      <c r="A306" s="70" t="n">
        <v>304</v>
      </c>
      <c r="B306" s="41" t="s">
        <v>3301</v>
      </c>
      <c r="C306" s="71" t="s">
        <v>3308</v>
      </c>
      <c r="D306" s="41" t="n">
        <v>48820906</v>
      </c>
      <c r="E306" s="72" t="s">
        <v>3309</v>
      </c>
      <c r="F306" s="41" t="s">
        <v>3072</v>
      </c>
      <c r="G306" s="41" t="s">
        <v>3073</v>
      </c>
      <c r="H306" s="41" t="n">
        <v>2010</v>
      </c>
      <c r="I306" s="41" t="s">
        <v>2265</v>
      </c>
      <c r="J306" s="41" t="s">
        <v>3310</v>
      </c>
      <c r="K306" s="73" t="n">
        <v>40381</v>
      </c>
      <c r="L306" s="74" t="n">
        <v>7230</v>
      </c>
    </row>
    <row r="307" customFormat="false" ht="13.5" hidden="false" customHeight="false" outlineLevel="0" collapsed="false">
      <c r="A307" s="70" t="n">
        <v>305</v>
      </c>
      <c r="B307" s="41" t="s">
        <v>3311</v>
      </c>
      <c r="C307" s="71" t="s">
        <v>3312</v>
      </c>
      <c r="D307" s="41" t="n">
        <v>45696606</v>
      </c>
      <c r="E307" s="72" t="s">
        <v>3313</v>
      </c>
      <c r="F307" s="41" t="s">
        <v>3072</v>
      </c>
      <c r="G307" s="41" t="s">
        <v>3073</v>
      </c>
      <c r="H307" s="41" t="n">
        <v>2010</v>
      </c>
      <c r="I307" s="41" t="s">
        <v>2265</v>
      </c>
      <c r="J307" s="41" t="s">
        <v>3314</v>
      </c>
      <c r="K307" s="73" t="n">
        <v>40219</v>
      </c>
      <c r="L307" s="74" t="n">
        <v>3130</v>
      </c>
    </row>
    <row r="308" customFormat="false" ht="26" hidden="false" customHeight="false" outlineLevel="0" collapsed="false">
      <c r="A308" s="75" t="n">
        <v>306</v>
      </c>
      <c r="B308" s="41" t="s">
        <v>3315</v>
      </c>
      <c r="C308" s="71" t="s">
        <v>3316</v>
      </c>
      <c r="D308" s="41" t="n">
        <v>57074106</v>
      </c>
      <c r="E308" s="72" t="s">
        <v>3317</v>
      </c>
      <c r="F308" s="41" t="s">
        <v>3072</v>
      </c>
      <c r="G308" s="41" t="s">
        <v>3073</v>
      </c>
      <c r="H308" s="41" t="n">
        <v>2012</v>
      </c>
      <c r="I308" s="41" t="s">
        <v>2265</v>
      </c>
      <c r="J308" s="41" t="s">
        <v>3318</v>
      </c>
      <c r="K308" s="73" t="n">
        <v>41041</v>
      </c>
      <c r="L308" s="74" t="n">
        <v>10340</v>
      </c>
    </row>
    <row r="309" customFormat="false" ht="26" hidden="false" customHeight="false" outlineLevel="0" collapsed="false">
      <c r="A309" s="70" t="n">
        <v>307</v>
      </c>
      <c r="B309" s="41" t="s">
        <v>3319</v>
      </c>
      <c r="C309" s="71" t="s">
        <v>3320</v>
      </c>
      <c r="D309" s="41" t="n">
        <v>1781806</v>
      </c>
      <c r="E309" s="72" t="s">
        <v>3321</v>
      </c>
      <c r="F309" s="41" t="s">
        <v>3072</v>
      </c>
      <c r="G309" s="41" t="s">
        <v>3073</v>
      </c>
      <c r="H309" s="41" t="n">
        <v>2002</v>
      </c>
      <c r="I309" s="41" t="s">
        <v>2265</v>
      </c>
      <c r="J309" s="41" t="s">
        <v>3322</v>
      </c>
      <c r="K309" s="73" t="n">
        <v>37476</v>
      </c>
      <c r="L309" s="74" t="n">
        <v>2260</v>
      </c>
    </row>
    <row r="310" customFormat="false" ht="26" hidden="false" customHeight="false" outlineLevel="0" collapsed="false">
      <c r="A310" s="70" t="n">
        <v>308</v>
      </c>
      <c r="B310" s="41" t="s">
        <v>3323</v>
      </c>
      <c r="C310" s="71" t="s">
        <v>3324</v>
      </c>
      <c r="D310" s="41" t="n">
        <v>19773206</v>
      </c>
      <c r="E310" s="72" t="s">
        <v>3325</v>
      </c>
      <c r="F310" s="41" t="s">
        <v>3072</v>
      </c>
      <c r="G310" s="41" t="s">
        <v>3073</v>
      </c>
      <c r="H310" s="41" t="n">
        <v>2008</v>
      </c>
      <c r="I310" s="41" t="s">
        <v>2265</v>
      </c>
      <c r="J310" s="41" t="s">
        <v>3326</v>
      </c>
      <c r="K310" s="73" t="n">
        <v>39423</v>
      </c>
      <c r="L310" s="74" t="n">
        <v>5150</v>
      </c>
    </row>
    <row r="311" customFormat="false" ht="26" hidden="false" customHeight="false" outlineLevel="0" collapsed="false">
      <c r="A311" s="70" t="n">
        <v>309</v>
      </c>
      <c r="B311" s="41" t="s">
        <v>3323</v>
      </c>
      <c r="C311" s="71" t="s">
        <v>3327</v>
      </c>
      <c r="D311" s="41" t="n">
        <v>46441706</v>
      </c>
      <c r="E311" s="72" t="s">
        <v>3325</v>
      </c>
      <c r="F311" s="41" t="s">
        <v>3072</v>
      </c>
      <c r="G311" s="41" t="s">
        <v>3073</v>
      </c>
      <c r="H311" s="41" t="n">
        <v>2009</v>
      </c>
      <c r="I311" s="41" t="s">
        <v>2265</v>
      </c>
      <c r="J311" s="41" t="s">
        <v>3326</v>
      </c>
      <c r="K311" s="73" t="n">
        <v>40058</v>
      </c>
      <c r="L311" s="74" t="n">
        <v>5440</v>
      </c>
    </row>
    <row r="312" customFormat="false" ht="39" hidden="false" customHeight="false" outlineLevel="0" collapsed="false">
      <c r="A312" s="75" t="n">
        <v>310</v>
      </c>
      <c r="B312" s="41" t="s">
        <v>3323</v>
      </c>
      <c r="C312" s="71" t="s">
        <v>3328</v>
      </c>
      <c r="D312" s="41" t="n">
        <v>19773306</v>
      </c>
      <c r="E312" s="72" t="s">
        <v>3325</v>
      </c>
      <c r="F312" s="41" t="s">
        <v>3072</v>
      </c>
      <c r="G312" s="41" t="s">
        <v>3073</v>
      </c>
      <c r="H312" s="41" t="n">
        <v>2008</v>
      </c>
      <c r="I312" s="41" t="s">
        <v>2265</v>
      </c>
      <c r="J312" s="41" t="s">
        <v>3326</v>
      </c>
      <c r="K312" s="73" t="n">
        <v>39423</v>
      </c>
      <c r="L312" s="74" t="n">
        <v>4830</v>
      </c>
    </row>
    <row r="313" customFormat="false" ht="39" hidden="false" customHeight="false" outlineLevel="0" collapsed="false">
      <c r="A313" s="70" t="n">
        <v>311</v>
      </c>
      <c r="B313" s="41" t="s">
        <v>3323</v>
      </c>
      <c r="C313" s="71" t="s">
        <v>3329</v>
      </c>
      <c r="D313" s="41" t="n">
        <v>46441806</v>
      </c>
      <c r="E313" s="72" t="s">
        <v>3325</v>
      </c>
      <c r="F313" s="41" t="s">
        <v>3072</v>
      </c>
      <c r="G313" s="41" t="s">
        <v>3073</v>
      </c>
      <c r="H313" s="41" t="n">
        <v>2009</v>
      </c>
      <c r="I313" s="41" t="s">
        <v>2265</v>
      </c>
      <c r="J313" s="41" t="s">
        <v>3326</v>
      </c>
      <c r="K313" s="73" t="n">
        <v>40058</v>
      </c>
      <c r="L313" s="74" t="n">
        <v>5440</v>
      </c>
    </row>
    <row r="314" customFormat="false" ht="26" hidden="false" customHeight="false" outlineLevel="0" collapsed="false">
      <c r="A314" s="70" t="n">
        <v>312</v>
      </c>
      <c r="B314" s="41" t="s">
        <v>3330</v>
      </c>
      <c r="C314" s="71" t="s">
        <v>3331</v>
      </c>
      <c r="D314" s="41" t="n">
        <v>63710306</v>
      </c>
      <c r="E314" s="72" t="s">
        <v>3332</v>
      </c>
      <c r="F314" s="41" t="s">
        <v>3072</v>
      </c>
      <c r="G314" s="41" t="s">
        <v>3073</v>
      </c>
      <c r="H314" s="41" t="n">
        <v>2014</v>
      </c>
      <c r="I314" s="41" t="s">
        <v>2265</v>
      </c>
      <c r="J314" s="41" t="s">
        <v>3333</v>
      </c>
      <c r="K314" s="73" t="n">
        <v>41772</v>
      </c>
      <c r="L314" s="74" t="n">
        <v>5090</v>
      </c>
    </row>
    <row r="315" customFormat="false" ht="13.5" hidden="false" customHeight="false" outlineLevel="0" collapsed="false">
      <c r="A315" s="70" t="n">
        <v>313</v>
      </c>
      <c r="B315" s="41" t="s">
        <v>3334</v>
      </c>
      <c r="C315" s="71" t="s">
        <v>3335</v>
      </c>
      <c r="D315" s="41" t="n">
        <v>46440406</v>
      </c>
      <c r="E315" s="72" t="s">
        <v>3336</v>
      </c>
      <c r="F315" s="41" t="s">
        <v>3072</v>
      </c>
      <c r="G315" s="41" t="s">
        <v>3073</v>
      </c>
      <c r="H315" s="41" t="n">
        <v>2009</v>
      </c>
      <c r="I315" s="41" t="s">
        <v>2265</v>
      </c>
      <c r="J315" s="41" t="s">
        <v>3337</v>
      </c>
      <c r="K315" s="73" t="n">
        <v>40084</v>
      </c>
      <c r="L315" s="74" t="n">
        <v>6010</v>
      </c>
    </row>
    <row r="316" customFormat="false" ht="39" hidden="false" customHeight="false" outlineLevel="0" collapsed="false">
      <c r="A316" s="75" t="n">
        <v>314</v>
      </c>
      <c r="B316" s="41" t="s">
        <v>3338</v>
      </c>
      <c r="C316" s="71" t="s">
        <v>3339</v>
      </c>
      <c r="D316" s="41" t="n">
        <v>53812706</v>
      </c>
      <c r="E316" s="72" t="s">
        <v>3340</v>
      </c>
      <c r="F316" s="41" t="s">
        <v>3072</v>
      </c>
      <c r="G316" s="41" t="s">
        <v>3073</v>
      </c>
      <c r="H316" s="41" t="n">
        <v>2011</v>
      </c>
      <c r="I316" s="41" t="s">
        <v>2265</v>
      </c>
      <c r="J316" s="41" t="s">
        <v>3341</v>
      </c>
      <c r="K316" s="73" t="n">
        <v>40688</v>
      </c>
      <c r="L316" s="74" t="n">
        <v>8070</v>
      </c>
    </row>
    <row r="317" customFormat="false" ht="26" hidden="false" customHeight="false" outlineLevel="0" collapsed="false">
      <c r="A317" s="70" t="n">
        <v>315</v>
      </c>
      <c r="B317" s="41" t="s">
        <v>3342</v>
      </c>
      <c r="C317" s="71" t="s">
        <v>3343</v>
      </c>
      <c r="D317" s="41" t="n">
        <v>31428306</v>
      </c>
      <c r="E317" s="72" t="s">
        <v>3344</v>
      </c>
      <c r="F317" s="41" t="s">
        <v>3072</v>
      </c>
      <c r="G317" s="41" t="s">
        <v>3073</v>
      </c>
      <c r="H317" s="41" t="n">
        <v>2008</v>
      </c>
      <c r="I317" s="41" t="s">
        <v>2265</v>
      </c>
      <c r="J317" s="41" t="s">
        <v>3345</v>
      </c>
      <c r="K317" s="73" t="n">
        <v>39423</v>
      </c>
      <c r="L317" s="74" t="n">
        <v>5730</v>
      </c>
    </row>
    <row r="318" customFormat="false" ht="26" hidden="false" customHeight="false" outlineLevel="0" collapsed="false">
      <c r="A318" s="70" t="n">
        <v>316</v>
      </c>
      <c r="B318" s="41" t="s">
        <v>3346</v>
      </c>
      <c r="C318" s="71" t="s">
        <v>3347</v>
      </c>
      <c r="D318" s="41" t="n">
        <v>39792706</v>
      </c>
      <c r="E318" s="72" t="s">
        <v>3348</v>
      </c>
      <c r="F318" s="41" t="s">
        <v>3072</v>
      </c>
      <c r="G318" s="41" t="s">
        <v>3073</v>
      </c>
      <c r="H318" s="41" t="n">
        <v>2009</v>
      </c>
      <c r="I318" s="41" t="s">
        <v>2265</v>
      </c>
      <c r="J318" s="41" t="s">
        <v>3349</v>
      </c>
      <c r="K318" s="73" t="n">
        <v>40015</v>
      </c>
      <c r="L318" s="74" t="n">
        <v>7690</v>
      </c>
    </row>
    <row r="319" customFormat="false" ht="52" hidden="false" customHeight="false" outlineLevel="0" collapsed="false">
      <c r="A319" s="70" t="n">
        <v>317</v>
      </c>
      <c r="B319" s="41" t="s">
        <v>3350</v>
      </c>
      <c r="C319" s="71" t="s">
        <v>3351</v>
      </c>
      <c r="D319" s="41" t="n">
        <v>59868806</v>
      </c>
      <c r="E319" s="72" t="s">
        <v>3352</v>
      </c>
      <c r="F319" s="41" t="s">
        <v>3072</v>
      </c>
      <c r="G319" s="41" t="s">
        <v>3073</v>
      </c>
      <c r="H319" s="41" t="n">
        <v>2013</v>
      </c>
      <c r="I319" s="41" t="s">
        <v>2265</v>
      </c>
      <c r="J319" s="41" t="s">
        <v>3353</v>
      </c>
      <c r="K319" s="73" t="n">
        <v>41408</v>
      </c>
      <c r="L319" s="74" t="n">
        <v>5550</v>
      </c>
    </row>
    <row r="320" customFormat="false" ht="26" hidden="false" customHeight="false" outlineLevel="0" collapsed="false">
      <c r="A320" s="75" t="n">
        <v>318</v>
      </c>
      <c r="B320" s="41" t="s">
        <v>3354</v>
      </c>
      <c r="C320" s="71" t="s">
        <v>3355</v>
      </c>
      <c r="D320" s="41" t="n">
        <v>6512206</v>
      </c>
      <c r="E320" s="72" t="s">
        <v>3356</v>
      </c>
      <c r="F320" s="41" t="s">
        <v>3072</v>
      </c>
      <c r="G320" s="41" t="s">
        <v>3073</v>
      </c>
      <c r="H320" s="41" t="n">
        <v>2005</v>
      </c>
      <c r="I320" s="41" t="s">
        <v>2265</v>
      </c>
      <c r="J320" s="41" t="s">
        <v>3357</v>
      </c>
      <c r="K320" s="73" t="n">
        <v>38642</v>
      </c>
      <c r="L320" s="74" t="n">
        <v>6910</v>
      </c>
    </row>
    <row r="321" customFormat="false" ht="26" hidden="false" customHeight="false" outlineLevel="0" collapsed="false">
      <c r="A321" s="70" t="n">
        <v>319</v>
      </c>
      <c r="B321" s="41" t="s">
        <v>3358</v>
      </c>
      <c r="C321" s="71" t="s">
        <v>3359</v>
      </c>
      <c r="D321" s="41" t="n">
        <v>48308506</v>
      </c>
      <c r="E321" s="72" t="s">
        <v>3360</v>
      </c>
      <c r="F321" s="41" t="s">
        <v>3072</v>
      </c>
      <c r="G321" s="41" t="s">
        <v>3073</v>
      </c>
      <c r="H321" s="41" t="n">
        <v>2010</v>
      </c>
      <c r="I321" s="41" t="s">
        <v>2265</v>
      </c>
      <c r="J321" s="41" t="s">
        <v>3361</v>
      </c>
      <c r="K321" s="73" t="n">
        <v>40219</v>
      </c>
      <c r="L321" s="74" t="n">
        <v>4460</v>
      </c>
    </row>
    <row r="322" customFormat="false" ht="39" hidden="false" customHeight="false" outlineLevel="0" collapsed="false">
      <c r="A322" s="70" t="n">
        <v>320</v>
      </c>
      <c r="B322" s="41" t="s">
        <v>3362</v>
      </c>
      <c r="C322" s="71" t="s">
        <v>3363</v>
      </c>
      <c r="D322" s="41" t="n">
        <v>53087806</v>
      </c>
      <c r="E322" s="72" t="s">
        <v>3364</v>
      </c>
      <c r="F322" s="41" t="s">
        <v>3072</v>
      </c>
      <c r="G322" s="41" t="s">
        <v>3073</v>
      </c>
      <c r="H322" s="41" t="n">
        <v>2011</v>
      </c>
      <c r="I322" s="41" t="s">
        <v>2265</v>
      </c>
      <c r="J322" s="41" t="s">
        <v>3365</v>
      </c>
      <c r="K322" s="73" t="n">
        <v>40525</v>
      </c>
      <c r="L322" s="74" t="n">
        <v>5170</v>
      </c>
    </row>
    <row r="323" customFormat="false" ht="26" hidden="false" customHeight="false" outlineLevel="0" collapsed="false">
      <c r="A323" s="70" t="n">
        <v>321</v>
      </c>
      <c r="B323" s="41" t="s">
        <v>3366</v>
      </c>
      <c r="C323" s="71" t="s">
        <v>3367</v>
      </c>
      <c r="D323" s="41" t="n">
        <v>6512606</v>
      </c>
      <c r="E323" s="72" t="s">
        <v>3368</v>
      </c>
      <c r="F323" s="41" t="s">
        <v>3072</v>
      </c>
      <c r="G323" s="41" t="s">
        <v>3073</v>
      </c>
      <c r="H323" s="41" t="n">
        <v>2005</v>
      </c>
      <c r="I323" s="41" t="s">
        <v>2265</v>
      </c>
      <c r="J323" s="41" t="s">
        <v>3369</v>
      </c>
      <c r="K323" s="73" t="n">
        <v>38618</v>
      </c>
      <c r="L323" s="74" t="n">
        <v>3990</v>
      </c>
    </row>
    <row r="324" customFormat="false" ht="13.5" hidden="false" customHeight="false" outlineLevel="0" collapsed="false">
      <c r="A324" s="75" t="n">
        <v>322</v>
      </c>
      <c r="B324" s="41" t="s">
        <v>3370</v>
      </c>
      <c r="C324" s="71" t="s">
        <v>3371</v>
      </c>
      <c r="D324" s="41" t="n">
        <v>52330406</v>
      </c>
      <c r="E324" s="72" t="s">
        <v>3372</v>
      </c>
      <c r="F324" s="41" t="s">
        <v>3072</v>
      </c>
      <c r="G324" s="41" t="s">
        <v>3073</v>
      </c>
      <c r="H324" s="41" t="n">
        <v>2010</v>
      </c>
      <c r="I324" s="41" t="s">
        <v>2265</v>
      </c>
      <c r="J324" s="41" t="s">
        <v>3373</v>
      </c>
      <c r="K324" s="73" t="n">
        <v>40400</v>
      </c>
      <c r="L324" s="74" t="n">
        <v>6630</v>
      </c>
    </row>
    <row r="325" customFormat="false" ht="13.5" hidden="false" customHeight="false" outlineLevel="0" collapsed="false">
      <c r="A325" s="70" t="n">
        <v>323</v>
      </c>
      <c r="B325" s="41" t="s">
        <v>3374</v>
      </c>
      <c r="C325" s="71" t="s">
        <v>3375</v>
      </c>
      <c r="D325" s="41" t="n">
        <v>56122706</v>
      </c>
      <c r="E325" s="72" t="s">
        <v>3376</v>
      </c>
      <c r="F325" s="41" t="s">
        <v>3072</v>
      </c>
      <c r="G325" s="41" t="s">
        <v>3073</v>
      </c>
      <c r="H325" s="41" t="n">
        <v>2012</v>
      </c>
      <c r="I325" s="41" t="s">
        <v>2265</v>
      </c>
      <c r="J325" s="41" t="s">
        <v>3377</v>
      </c>
      <c r="K325" s="73" t="n">
        <v>40931</v>
      </c>
      <c r="L325" s="74" t="n">
        <v>8050</v>
      </c>
    </row>
    <row r="326" customFormat="false" ht="26" hidden="false" customHeight="false" outlineLevel="0" collapsed="false">
      <c r="A326" s="70" t="n">
        <v>324</v>
      </c>
      <c r="B326" s="41" t="s">
        <v>3378</v>
      </c>
      <c r="C326" s="71" t="s">
        <v>3379</v>
      </c>
      <c r="D326" s="41" t="n">
        <v>60539506</v>
      </c>
      <c r="E326" s="72" t="s">
        <v>3380</v>
      </c>
      <c r="F326" s="41" t="s">
        <v>3072</v>
      </c>
      <c r="G326" s="41" t="s">
        <v>3073</v>
      </c>
      <c r="H326" s="41" t="n">
        <v>2013</v>
      </c>
      <c r="I326" s="41" t="s">
        <v>2265</v>
      </c>
      <c r="J326" s="41" t="s">
        <v>3381</v>
      </c>
      <c r="K326" s="73" t="n">
        <v>41408</v>
      </c>
      <c r="L326" s="74" t="n">
        <v>6110</v>
      </c>
    </row>
    <row r="327" customFormat="false" ht="39" hidden="false" customHeight="false" outlineLevel="0" collapsed="false">
      <c r="A327" s="70" t="n">
        <v>325</v>
      </c>
      <c r="B327" s="41" t="s">
        <v>3382</v>
      </c>
      <c r="C327" s="71" t="s">
        <v>3383</v>
      </c>
      <c r="D327" s="41" t="n">
        <v>36554806</v>
      </c>
      <c r="E327" s="72" t="s">
        <v>3384</v>
      </c>
      <c r="F327" s="41" t="s">
        <v>3072</v>
      </c>
      <c r="G327" s="41" t="s">
        <v>3073</v>
      </c>
      <c r="H327" s="41" t="n">
        <v>2005</v>
      </c>
      <c r="I327" s="41" t="s">
        <v>2265</v>
      </c>
      <c r="J327" s="41" t="s">
        <v>3385</v>
      </c>
      <c r="K327" s="73" t="n">
        <v>38642</v>
      </c>
      <c r="L327" s="74" t="n">
        <v>3070</v>
      </c>
    </row>
    <row r="328" customFormat="false" ht="26" hidden="false" customHeight="false" outlineLevel="0" collapsed="false">
      <c r="A328" s="75" t="n">
        <v>326</v>
      </c>
      <c r="B328" s="41" t="s">
        <v>3382</v>
      </c>
      <c r="C328" s="71" t="s">
        <v>3386</v>
      </c>
      <c r="D328" s="41" t="n">
        <v>54199006</v>
      </c>
      <c r="E328" s="72" t="s">
        <v>3387</v>
      </c>
      <c r="F328" s="41" t="s">
        <v>3072</v>
      </c>
      <c r="G328" s="41" t="s">
        <v>3073</v>
      </c>
      <c r="H328" s="41" t="n">
        <v>2011</v>
      </c>
      <c r="I328" s="41" t="s">
        <v>2265</v>
      </c>
      <c r="J328" s="41" t="s">
        <v>3388</v>
      </c>
      <c r="K328" s="73" t="n">
        <v>40757</v>
      </c>
      <c r="L328" s="74" t="n">
        <v>5170</v>
      </c>
    </row>
    <row r="329" customFormat="false" ht="39" hidden="false" customHeight="false" outlineLevel="0" collapsed="false">
      <c r="A329" s="70" t="n">
        <v>327</v>
      </c>
      <c r="B329" s="41" t="s">
        <v>3382</v>
      </c>
      <c r="C329" s="71" t="s">
        <v>3389</v>
      </c>
      <c r="D329" s="41" t="n">
        <v>54199106</v>
      </c>
      <c r="E329" s="72" t="s">
        <v>3390</v>
      </c>
      <c r="F329" s="41" t="s">
        <v>3072</v>
      </c>
      <c r="G329" s="41" t="s">
        <v>3073</v>
      </c>
      <c r="H329" s="41" t="n">
        <v>2011</v>
      </c>
      <c r="I329" s="41" t="s">
        <v>2265</v>
      </c>
      <c r="J329" s="41" t="s">
        <v>3388</v>
      </c>
      <c r="K329" s="73" t="n">
        <v>40757</v>
      </c>
      <c r="L329" s="74" t="n">
        <v>5170</v>
      </c>
    </row>
    <row r="330" customFormat="false" ht="39" hidden="false" customHeight="false" outlineLevel="0" collapsed="false">
      <c r="A330" s="70" t="n">
        <v>328</v>
      </c>
      <c r="B330" s="41" t="s">
        <v>3382</v>
      </c>
      <c r="C330" s="71" t="s">
        <v>3391</v>
      </c>
      <c r="D330" s="41" t="n">
        <v>54199306</v>
      </c>
      <c r="E330" s="72" t="s">
        <v>3392</v>
      </c>
      <c r="F330" s="41" t="s">
        <v>3072</v>
      </c>
      <c r="G330" s="41" t="s">
        <v>3073</v>
      </c>
      <c r="H330" s="41" t="n">
        <v>2011</v>
      </c>
      <c r="I330" s="41" t="s">
        <v>2265</v>
      </c>
      <c r="J330" s="41" t="s">
        <v>3388</v>
      </c>
      <c r="K330" s="73" t="n">
        <v>40757</v>
      </c>
      <c r="L330" s="74" t="n">
        <v>5170</v>
      </c>
    </row>
    <row r="331" customFormat="false" ht="26" hidden="false" customHeight="false" outlineLevel="0" collapsed="false">
      <c r="A331" s="70" t="n">
        <v>329</v>
      </c>
      <c r="B331" s="41" t="s">
        <v>3382</v>
      </c>
      <c r="C331" s="71" t="s">
        <v>3393</v>
      </c>
      <c r="D331" s="41" t="n">
        <v>54199206</v>
      </c>
      <c r="E331" s="72" t="s">
        <v>3394</v>
      </c>
      <c r="F331" s="41" t="s">
        <v>3072</v>
      </c>
      <c r="G331" s="41" t="s">
        <v>3073</v>
      </c>
      <c r="H331" s="41" t="n">
        <v>2011</v>
      </c>
      <c r="I331" s="41" t="s">
        <v>2265</v>
      </c>
      <c r="J331" s="41" t="s">
        <v>3388</v>
      </c>
      <c r="K331" s="73" t="n">
        <v>40757</v>
      </c>
      <c r="L331" s="74" t="n">
        <v>5170</v>
      </c>
    </row>
    <row r="332" customFormat="false" ht="52" hidden="false" customHeight="false" outlineLevel="0" collapsed="false">
      <c r="A332" s="75" t="n">
        <v>330</v>
      </c>
      <c r="B332" s="41" t="s">
        <v>3382</v>
      </c>
      <c r="C332" s="71" t="s">
        <v>3395</v>
      </c>
      <c r="D332" s="41" t="n">
        <v>54199406</v>
      </c>
      <c r="E332" s="72" t="s">
        <v>3396</v>
      </c>
      <c r="F332" s="41" t="s">
        <v>3072</v>
      </c>
      <c r="G332" s="41" t="s">
        <v>3073</v>
      </c>
      <c r="H332" s="41" t="n">
        <v>2011</v>
      </c>
      <c r="I332" s="41" t="s">
        <v>2265</v>
      </c>
      <c r="J332" s="41" t="s">
        <v>3388</v>
      </c>
      <c r="K332" s="73" t="n">
        <v>40757</v>
      </c>
      <c r="L332" s="74" t="n">
        <v>5170</v>
      </c>
    </row>
    <row r="333" customFormat="false" ht="39" hidden="false" customHeight="false" outlineLevel="0" collapsed="false">
      <c r="A333" s="70" t="n">
        <v>331</v>
      </c>
      <c r="B333" s="41" t="s">
        <v>3382</v>
      </c>
      <c r="C333" s="71" t="s">
        <v>3397</v>
      </c>
      <c r="D333" s="41" t="n">
        <v>20861506</v>
      </c>
      <c r="E333" s="72" t="s">
        <v>3398</v>
      </c>
      <c r="F333" s="41" t="s">
        <v>3072</v>
      </c>
      <c r="G333" s="41" t="s">
        <v>3073</v>
      </c>
      <c r="H333" s="41" t="n">
        <v>2007</v>
      </c>
      <c r="I333" s="41" t="s">
        <v>2265</v>
      </c>
      <c r="J333" s="41" t="s">
        <v>3385</v>
      </c>
      <c r="K333" s="73" t="n">
        <v>39105</v>
      </c>
      <c r="L333" s="74" t="n">
        <v>3620</v>
      </c>
    </row>
    <row r="334" customFormat="false" ht="39" hidden="false" customHeight="false" outlineLevel="0" collapsed="false">
      <c r="A334" s="70" t="n">
        <v>332</v>
      </c>
      <c r="B334" s="41" t="s">
        <v>3382</v>
      </c>
      <c r="C334" s="71" t="s">
        <v>3399</v>
      </c>
      <c r="D334" s="41" t="n">
        <v>25468606</v>
      </c>
      <c r="E334" s="72" t="s">
        <v>3398</v>
      </c>
      <c r="F334" s="41" t="s">
        <v>3072</v>
      </c>
      <c r="G334" s="41" t="s">
        <v>3073</v>
      </c>
      <c r="H334" s="41" t="n">
        <v>2007</v>
      </c>
      <c r="I334" s="41" t="s">
        <v>2265</v>
      </c>
      <c r="J334" s="41" t="s">
        <v>3385</v>
      </c>
      <c r="K334" s="73" t="n">
        <v>39204</v>
      </c>
      <c r="L334" s="74" t="n">
        <v>3620</v>
      </c>
    </row>
    <row r="335" customFormat="false" ht="52" hidden="false" customHeight="false" outlineLevel="0" collapsed="false">
      <c r="A335" s="70" t="n">
        <v>333</v>
      </c>
      <c r="B335" s="41" t="s">
        <v>3382</v>
      </c>
      <c r="C335" s="71" t="s">
        <v>3400</v>
      </c>
      <c r="D335" s="41" t="n">
        <v>54496906</v>
      </c>
      <c r="E335" s="72" t="s">
        <v>3401</v>
      </c>
      <c r="F335" s="41" t="s">
        <v>3072</v>
      </c>
      <c r="G335" s="41" t="s">
        <v>3073</v>
      </c>
      <c r="H335" s="41" t="n">
        <v>2011</v>
      </c>
      <c r="I335" s="41" t="s">
        <v>2265</v>
      </c>
      <c r="J335" s="41" t="s">
        <v>3402</v>
      </c>
      <c r="K335" s="73" t="n">
        <v>40847</v>
      </c>
      <c r="L335" s="74" t="n">
        <v>5380</v>
      </c>
    </row>
    <row r="336" customFormat="false" ht="52" hidden="false" customHeight="false" outlineLevel="0" collapsed="false">
      <c r="A336" s="75" t="n">
        <v>334</v>
      </c>
      <c r="B336" s="41" t="s">
        <v>3382</v>
      </c>
      <c r="C336" s="71" t="s">
        <v>3403</v>
      </c>
      <c r="D336" s="41" t="n">
        <v>39793306</v>
      </c>
      <c r="E336" s="72" t="s">
        <v>3398</v>
      </c>
      <c r="F336" s="41" t="s">
        <v>3072</v>
      </c>
      <c r="G336" s="41" t="s">
        <v>3073</v>
      </c>
      <c r="H336" s="41" t="n">
        <v>2008</v>
      </c>
      <c r="I336" s="41" t="s">
        <v>2265</v>
      </c>
      <c r="J336" s="41" t="s">
        <v>3404</v>
      </c>
      <c r="K336" s="73" t="n">
        <v>39615</v>
      </c>
      <c r="L336" s="74" t="n">
        <v>5370</v>
      </c>
    </row>
    <row r="337" customFormat="false" ht="39" hidden="false" customHeight="false" outlineLevel="0" collapsed="false">
      <c r="A337" s="70" t="n">
        <v>335</v>
      </c>
      <c r="B337" s="41" t="s">
        <v>3382</v>
      </c>
      <c r="C337" s="71" t="s">
        <v>3405</v>
      </c>
      <c r="D337" s="41" t="n">
        <v>16622506</v>
      </c>
      <c r="E337" s="72" t="s">
        <v>3406</v>
      </c>
      <c r="F337" s="41" t="s">
        <v>3072</v>
      </c>
      <c r="G337" s="41" t="s">
        <v>3073</v>
      </c>
      <c r="H337" s="41" t="n">
        <v>2006</v>
      </c>
      <c r="I337" s="41" t="s">
        <v>2265</v>
      </c>
      <c r="J337" s="41" t="s">
        <v>3407</v>
      </c>
      <c r="K337" s="73" t="n">
        <v>38992</v>
      </c>
      <c r="L337" s="74" t="n">
        <v>3570</v>
      </c>
    </row>
    <row r="338" customFormat="false" ht="39" hidden="false" customHeight="false" outlineLevel="0" collapsed="false">
      <c r="A338" s="70" t="n">
        <v>336</v>
      </c>
      <c r="B338" s="41" t="s">
        <v>3382</v>
      </c>
      <c r="C338" s="71" t="s">
        <v>3408</v>
      </c>
      <c r="D338" s="41" t="n">
        <v>31715706</v>
      </c>
      <c r="E338" s="72" t="s">
        <v>3409</v>
      </c>
      <c r="F338" s="41" t="s">
        <v>3072</v>
      </c>
      <c r="G338" s="41" t="s">
        <v>3073</v>
      </c>
      <c r="H338" s="41" t="n">
        <v>2008</v>
      </c>
      <c r="I338" s="41" t="s">
        <v>2265</v>
      </c>
      <c r="J338" s="41" t="s">
        <v>3410</v>
      </c>
      <c r="K338" s="73" t="n">
        <v>39438</v>
      </c>
      <c r="L338" s="74" t="n">
        <v>4900</v>
      </c>
    </row>
    <row r="339" customFormat="false" ht="52" hidden="false" customHeight="false" outlineLevel="0" collapsed="false">
      <c r="A339" s="70" t="n">
        <v>337</v>
      </c>
      <c r="B339" s="41" t="s">
        <v>3382</v>
      </c>
      <c r="C339" s="71" t="s">
        <v>3411</v>
      </c>
      <c r="D339" s="41" t="n">
        <v>16622706</v>
      </c>
      <c r="E339" s="72" t="s">
        <v>3406</v>
      </c>
      <c r="F339" s="41" t="s">
        <v>3072</v>
      </c>
      <c r="G339" s="41" t="s">
        <v>3073</v>
      </c>
      <c r="H339" s="41" t="n">
        <v>2006</v>
      </c>
      <c r="I339" s="41" t="s">
        <v>2265</v>
      </c>
      <c r="J339" s="41" t="s">
        <v>3412</v>
      </c>
      <c r="K339" s="73" t="n">
        <v>38992</v>
      </c>
      <c r="L339" s="74" t="n">
        <v>3470</v>
      </c>
    </row>
    <row r="340" customFormat="false" ht="52" hidden="false" customHeight="false" outlineLevel="0" collapsed="false">
      <c r="A340" s="75" t="n">
        <v>338</v>
      </c>
      <c r="B340" s="41" t="s">
        <v>3382</v>
      </c>
      <c r="C340" s="71" t="s">
        <v>3413</v>
      </c>
      <c r="D340" s="41" t="n">
        <v>20861806</v>
      </c>
      <c r="E340" s="72" t="s">
        <v>3414</v>
      </c>
      <c r="F340" s="41" t="s">
        <v>3072</v>
      </c>
      <c r="G340" s="41" t="s">
        <v>3073</v>
      </c>
      <c r="H340" s="41" t="n">
        <v>2007</v>
      </c>
      <c r="I340" s="41" t="s">
        <v>2265</v>
      </c>
      <c r="J340" s="41" t="s">
        <v>3412</v>
      </c>
      <c r="K340" s="73" t="n">
        <v>39105</v>
      </c>
      <c r="L340" s="74" t="n">
        <v>4050</v>
      </c>
    </row>
    <row r="341" customFormat="false" ht="26" hidden="false" customHeight="false" outlineLevel="0" collapsed="false">
      <c r="A341" s="70" t="n">
        <v>339</v>
      </c>
      <c r="B341" s="41" t="s">
        <v>3382</v>
      </c>
      <c r="C341" s="71" t="s">
        <v>3415</v>
      </c>
      <c r="D341" s="41" t="n">
        <v>5063206</v>
      </c>
      <c r="E341" s="72" t="s">
        <v>3416</v>
      </c>
      <c r="F341" s="41" t="s">
        <v>3072</v>
      </c>
      <c r="G341" s="41" t="s">
        <v>3073</v>
      </c>
      <c r="H341" s="41" t="n">
        <v>2005</v>
      </c>
      <c r="I341" s="41" t="s">
        <v>2265</v>
      </c>
      <c r="J341" s="41" t="s">
        <v>3417</v>
      </c>
      <c r="K341" s="73" t="n">
        <v>38462</v>
      </c>
      <c r="L341" s="74" t="n">
        <v>6470</v>
      </c>
    </row>
    <row r="342" customFormat="false" ht="39" hidden="false" customHeight="false" outlineLevel="0" collapsed="false">
      <c r="A342" s="70" t="n">
        <v>340</v>
      </c>
      <c r="B342" s="41" t="s">
        <v>3382</v>
      </c>
      <c r="C342" s="71" t="s">
        <v>3418</v>
      </c>
      <c r="D342" s="41" t="n">
        <v>13418106</v>
      </c>
      <c r="E342" s="72" t="s">
        <v>3419</v>
      </c>
      <c r="F342" s="41" t="s">
        <v>3072</v>
      </c>
      <c r="G342" s="41" t="s">
        <v>3073</v>
      </c>
      <c r="H342" s="41" t="n">
        <v>2005</v>
      </c>
      <c r="I342" s="41" t="s">
        <v>2265</v>
      </c>
      <c r="J342" s="41" t="s">
        <v>3417</v>
      </c>
      <c r="K342" s="73" t="n">
        <v>38462</v>
      </c>
      <c r="L342" s="74" t="n">
        <v>5970</v>
      </c>
    </row>
    <row r="343" customFormat="false" ht="26" hidden="false" customHeight="false" outlineLevel="0" collapsed="false">
      <c r="A343" s="70" t="n">
        <v>341</v>
      </c>
      <c r="B343" s="41" t="s">
        <v>3382</v>
      </c>
      <c r="C343" s="71" t="s">
        <v>3420</v>
      </c>
      <c r="D343" s="41" t="n">
        <v>62061906</v>
      </c>
      <c r="E343" s="72" t="s">
        <v>3421</v>
      </c>
      <c r="F343" s="41" t="s">
        <v>3072</v>
      </c>
      <c r="G343" s="41" t="s">
        <v>3073</v>
      </c>
      <c r="H343" s="41" t="n">
        <v>2013</v>
      </c>
      <c r="I343" s="41" t="s">
        <v>2265</v>
      </c>
      <c r="J343" s="41" t="s">
        <v>3422</v>
      </c>
      <c r="K343" s="73" t="n">
        <v>41547</v>
      </c>
      <c r="L343" s="74" t="n">
        <v>5450</v>
      </c>
    </row>
    <row r="344" customFormat="false" ht="26" hidden="false" customHeight="false" outlineLevel="0" collapsed="false">
      <c r="A344" s="75" t="n">
        <v>342</v>
      </c>
      <c r="B344" s="41" t="s">
        <v>3382</v>
      </c>
      <c r="C344" s="71" t="s">
        <v>3423</v>
      </c>
      <c r="D344" s="41" t="n">
        <v>5230606</v>
      </c>
      <c r="E344" s="72" t="s">
        <v>3424</v>
      </c>
      <c r="F344" s="41" t="s">
        <v>3072</v>
      </c>
      <c r="G344" s="41" t="s">
        <v>3073</v>
      </c>
      <c r="H344" s="41" t="n">
        <v>2005</v>
      </c>
      <c r="I344" s="41" t="s">
        <v>2614</v>
      </c>
      <c r="J344" s="41" t="s">
        <v>3422</v>
      </c>
      <c r="K344" s="73" t="n">
        <v>38530</v>
      </c>
      <c r="L344" s="74" t="n">
        <v>3090</v>
      </c>
    </row>
    <row r="345" customFormat="false" ht="26" hidden="false" customHeight="false" outlineLevel="0" collapsed="false">
      <c r="A345" s="70" t="n">
        <v>343</v>
      </c>
      <c r="B345" s="41" t="s">
        <v>3425</v>
      </c>
      <c r="C345" s="71" t="s">
        <v>3426</v>
      </c>
      <c r="D345" s="41" t="n">
        <v>41398706</v>
      </c>
      <c r="E345" s="72" t="s">
        <v>3427</v>
      </c>
      <c r="F345" s="41" t="s">
        <v>3072</v>
      </c>
      <c r="G345" s="41" t="s">
        <v>3073</v>
      </c>
      <c r="H345" s="41" t="n">
        <v>2008</v>
      </c>
      <c r="I345" s="41" t="s">
        <v>2265</v>
      </c>
      <c r="J345" s="41" t="s">
        <v>3428</v>
      </c>
      <c r="K345" s="73" t="n">
        <v>39777</v>
      </c>
      <c r="L345" s="74" t="n">
        <v>4220</v>
      </c>
    </row>
    <row r="346" customFormat="false" ht="26" hidden="false" customHeight="false" outlineLevel="0" collapsed="false">
      <c r="A346" s="70" t="n">
        <v>344</v>
      </c>
      <c r="B346" s="41" t="s">
        <v>3429</v>
      </c>
      <c r="C346" s="71" t="s">
        <v>3430</v>
      </c>
      <c r="D346" s="41" t="n">
        <v>60945006</v>
      </c>
      <c r="E346" s="72" t="s">
        <v>3431</v>
      </c>
      <c r="F346" s="41" t="s">
        <v>3072</v>
      </c>
      <c r="G346" s="41" t="s">
        <v>3073</v>
      </c>
      <c r="H346" s="41" t="n">
        <v>2013</v>
      </c>
      <c r="I346" s="41" t="s">
        <v>2265</v>
      </c>
      <c r="J346" s="41" t="s">
        <v>3432</v>
      </c>
      <c r="K346" s="73" t="n">
        <v>41549</v>
      </c>
      <c r="L346" s="74" t="n">
        <v>10340</v>
      </c>
    </row>
    <row r="347" customFormat="false" ht="26" hidden="false" customHeight="false" outlineLevel="0" collapsed="false">
      <c r="A347" s="70" t="n">
        <v>345</v>
      </c>
      <c r="B347" s="41" t="s">
        <v>3433</v>
      </c>
      <c r="C347" s="71" t="s">
        <v>3434</v>
      </c>
      <c r="D347" s="41" t="n">
        <v>14848206</v>
      </c>
      <c r="E347" s="72" t="s">
        <v>3145</v>
      </c>
      <c r="F347" s="41" t="s">
        <v>3072</v>
      </c>
      <c r="G347" s="41" t="s">
        <v>3073</v>
      </c>
      <c r="H347" s="41" t="n">
        <v>2006</v>
      </c>
      <c r="I347" s="41" t="s">
        <v>3146</v>
      </c>
      <c r="J347" s="41" t="s">
        <v>3435</v>
      </c>
      <c r="K347" s="73" t="n">
        <v>38812</v>
      </c>
      <c r="L347" s="74" t="n">
        <v>1490</v>
      </c>
    </row>
    <row r="348" customFormat="false" ht="39" hidden="false" customHeight="false" outlineLevel="0" collapsed="false">
      <c r="A348" s="75" t="n">
        <v>346</v>
      </c>
      <c r="B348" s="41" t="s">
        <v>3436</v>
      </c>
      <c r="C348" s="71" t="s">
        <v>3437</v>
      </c>
      <c r="D348" s="41" t="n">
        <v>9907106</v>
      </c>
      <c r="E348" s="72" t="s">
        <v>3438</v>
      </c>
      <c r="F348" s="41" t="s">
        <v>3072</v>
      </c>
      <c r="G348" s="41" t="s">
        <v>3073</v>
      </c>
      <c r="H348" s="41" t="n">
        <v>2006</v>
      </c>
      <c r="I348" s="41" t="s">
        <v>3146</v>
      </c>
      <c r="J348" s="41" t="s">
        <v>3142</v>
      </c>
      <c r="K348" s="73" t="n">
        <v>38812</v>
      </c>
      <c r="L348" s="74" t="n">
        <v>1490</v>
      </c>
    </row>
    <row r="349" customFormat="false" ht="26" hidden="false" customHeight="false" outlineLevel="0" collapsed="false">
      <c r="A349" s="70" t="n">
        <v>347</v>
      </c>
      <c r="B349" s="41" t="s">
        <v>3439</v>
      </c>
      <c r="C349" s="71" t="s">
        <v>3440</v>
      </c>
      <c r="D349" s="41" t="n">
        <v>46440506</v>
      </c>
      <c r="E349" s="72" t="s">
        <v>3441</v>
      </c>
      <c r="F349" s="41" t="s">
        <v>3072</v>
      </c>
      <c r="G349" s="41" t="s">
        <v>3073</v>
      </c>
      <c r="H349" s="41" t="n">
        <v>2009</v>
      </c>
      <c r="I349" s="41" t="s">
        <v>2265</v>
      </c>
      <c r="J349" s="41" t="s">
        <v>3442</v>
      </c>
      <c r="K349" s="73" t="n">
        <v>40058</v>
      </c>
      <c r="L349" s="74" t="n">
        <v>5040</v>
      </c>
    </row>
    <row r="350" customFormat="false" ht="26" hidden="false" customHeight="false" outlineLevel="0" collapsed="false">
      <c r="A350" s="70" t="n">
        <v>348</v>
      </c>
      <c r="B350" s="41" t="s">
        <v>3443</v>
      </c>
      <c r="C350" s="71" t="s">
        <v>3444</v>
      </c>
      <c r="D350" s="41" t="n">
        <v>56122306</v>
      </c>
      <c r="E350" s="72" t="s">
        <v>3445</v>
      </c>
      <c r="F350" s="41" t="s">
        <v>3072</v>
      </c>
      <c r="G350" s="41" t="s">
        <v>3073</v>
      </c>
      <c r="H350" s="41" t="n">
        <v>2011</v>
      </c>
      <c r="I350" s="41" t="s">
        <v>2260</v>
      </c>
      <c r="J350" s="41" t="s">
        <v>3446</v>
      </c>
      <c r="K350" s="73" t="n">
        <v>40889</v>
      </c>
      <c r="L350" s="74" t="n">
        <v>1710</v>
      </c>
    </row>
    <row r="351" customFormat="false" ht="13.5" hidden="false" customHeight="false" outlineLevel="0" collapsed="false">
      <c r="A351" s="70" t="n">
        <v>349</v>
      </c>
      <c r="B351" s="41" t="s">
        <v>3447</v>
      </c>
      <c r="C351" s="71" t="s">
        <v>3448</v>
      </c>
      <c r="D351" s="41" t="n">
        <v>37471306</v>
      </c>
      <c r="E351" s="72" t="s">
        <v>3449</v>
      </c>
      <c r="F351" s="41" t="s">
        <v>3072</v>
      </c>
      <c r="G351" s="41" t="s">
        <v>3073</v>
      </c>
      <c r="H351" s="41" t="n">
        <v>2008</v>
      </c>
      <c r="I351" s="41" t="s">
        <v>2265</v>
      </c>
      <c r="J351" s="41" t="s">
        <v>3450</v>
      </c>
      <c r="K351" s="73" t="n">
        <v>39559</v>
      </c>
      <c r="L351" s="74" t="n">
        <v>4380</v>
      </c>
    </row>
    <row r="352" customFormat="false" ht="26" hidden="false" customHeight="false" outlineLevel="0" collapsed="false">
      <c r="A352" s="75" t="n">
        <v>350</v>
      </c>
      <c r="B352" s="41" t="s">
        <v>3447</v>
      </c>
      <c r="C352" s="71" t="s">
        <v>3451</v>
      </c>
      <c r="D352" s="41" t="n">
        <v>26504706</v>
      </c>
      <c r="E352" s="72" t="s">
        <v>3452</v>
      </c>
      <c r="F352" s="41" t="s">
        <v>3072</v>
      </c>
      <c r="G352" s="41" t="s">
        <v>3073</v>
      </c>
      <c r="H352" s="41" t="n">
        <v>2008</v>
      </c>
      <c r="I352" s="41" t="s">
        <v>2265</v>
      </c>
      <c r="J352" s="41" t="s">
        <v>3453</v>
      </c>
      <c r="K352" s="73" t="n">
        <v>39630</v>
      </c>
      <c r="L352" s="74" t="n">
        <v>4380</v>
      </c>
    </row>
    <row r="353" customFormat="false" ht="39" hidden="false" customHeight="false" outlineLevel="0" collapsed="false">
      <c r="A353" s="70" t="n">
        <v>351</v>
      </c>
      <c r="B353" s="41" t="s">
        <v>3454</v>
      </c>
      <c r="C353" s="71" t="s">
        <v>3455</v>
      </c>
      <c r="D353" s="41" t="n">
        <v>48350606</v>
      </c>
      <c r="E353" s="72" t="s">
        <v>3456</v>
      </c>
      <c r="F353" s="41" t="s">
        <v>3072</v>
      </c>
      <c r="G353" s="41" t="s">
        <v>3073</v>
      </c>
      <c r="H353" s="41" t="n">
        <v>2010</v>
      </c>
      <c r="I353" s="41" t="s">
        <v>2265</v>
      </c>
      <c r="J353" s="41" t="s">
        <v>3457</v>
      </c>
      <c r="K353" s="73" t="n">
        <v>40350</v>
      </c>
      <c r="L353" s="74" t="n">
        <v>3860</v>
      </c>
    </row>
    <row r="354" customFormat="false" ht="26" hidden="false" customHeight="false" outlineLevel="0" collapsed="false">
      <c r="A354" s="70" t="n">
        <v>352</v>
      </c>
      <c r="B354" s="41" t="s">
        <v>3458</v>
      </c>
      <c r="C354" s="71" t="s">
        <v>3459</v>
      </c>
      <c r="D354" s="41" t="n">
        <v>46440306</v>
      </c>
      <c r="E354" s="72" t="s">
        <v>3460</v>
      </c>
      <c r="F354" s="41" t="s">
        <v>3072</v>
      </c>
      <c r="G354" s="41" t="s">
        <v>3073</v>
      </c>
      <c r="H354" s="41" t="n">
        <v>2009</v>
      </c>
      <c r="I354" s="41" t="s">
        <v>2265</v>
      </c>
      <c r="J354" s="41" t="s">
        <v>3461</v>
      </c>
      <c r="K354" s="73" t="n">
        <v>40084</v>
      </c>
      <c r="L354" s="74" t="n">
        <v>5440</v>
      </c>
    </row>
    <row r="355" customFormat="false" ht="26" hidden="false" customHeight="false" outlineLevel="0" collapsed="false">
      <c r="A355" s="70" t="n">
        <v>353</v>
      </c>
      <c r="B355" s="41" t="s">
        <v>3462</v>
      </c>
      <c r="C355" s="71" t="s">
        <v>3463</v>
      </c>
      <c r="D355" s="41" t="n">
        <v>45737906</v>
      </c>
      <c r="E355" s="72" t="s">
        <v>3464</v>
      </c>
      <c r="F355" s="41" t="s">
        <v>3072</v>
      </c>
      <c r="G355" s="41" t="s">
        <v>3073</v>
      </c>
      <c r="H355" s="41" t="n">
        <v>2009</v>
      </c>
      <c r="I355" s="41" t="s">
        <v>2265</v>
      </c>
      <c r="J355" s="41" t="s">
        <v>3465</v>
      </c>
      <c r="K355" s="73" t="n">
        <v>39965</v>
      </c>
      <c r="L355" s="74" t="n">
        <v>5310</v>
      </c>
    </row>
    <row r="356" customFormat="false" ht="26" hidden="false" customHeight="false" outlineLevel="0" collapsed="false">
      <c r="A356" s="75" t="n">
        <v>354</v>
      </c>
      <c r="B356" s="41" t="s">
        <v>3466</v>
      </c>
      <c r="C356" s="71" t="s">
        <v>3467</v>
      </c>
      <c r="D356" s="41" t="n">
        <v>31428406</v>
      </c>
      <c r="E356" s="72" t="s">
        <v>3464</v>
      </c>
      <c r="F356" s="41" t="s">
        <v>3072</v>
      </c>
      <c r="G356" s="41" t="s">
        <v>3073</v>
      </c>
      <c r="H356" s="41" t="n">
        <v>2008</v>
      </c>
      <c r="I356" s="41" t="s">
        <v>2265</v>
      </c>
      <c r="J356" s="41" t="s">
        <v>3465</v>
      </c>
      <c r="K356" s="73" t="n">
        <v>39434</v>
      </c>
      <c r="L356" s="74" t="n">
        <v>4740</v>
      </c>
    </row>
    <row r="357" customFormat="false" ht="26" hidden="false" customHeight="false" outlineLevel="0" collapsed="false">
      <c r="A357" s="70" t="n">
        <v>355</v>
      </c>
      <c r="B357" s="41" t="s">
        <v>3466</v>
      </c>
      <c r="C357" s="71" t="s">
        <v>3468</v>
      </c>
      <c r="D357" s="41" t="n">
        <v>41033406</v>
      </c>
      <c r="E357" s="72" t="s">
        <v>3464</v>
      </c>
      <c r="F357" s="41" t="s">
        <v>3072</v>
      </c>
      <c r="G357" s="41" t="s">
        <v>3073</v>
      </c>
      <c r="H357" s="41" t="n">
        <v>2008</v>
      </c>
      <c r="I357" s="41" t="s">
        <v>2265</v>
      </c>
      <c r="J357" s="41" t="s">
        <v>3465</v>
      </c>
      <c r="K357" s="73" t="n">
        <v>39644</v>
      </c>
      <c r="L357" s="74" t="n">
        <v>4740</v>
      </c>
    </row>
    <row r="358" customFormat="false" ht="26" hidden="false" customHeight="false" outlineLevel="0" collapsed="false">
      <c r="A358" s="70" t="n">
        <v>356</v>
      </c>
      <c r="B358" s="41" t="s">
        <v>3469</v>
      </c>
      <c r="C358" s="71" t="s">
        <v>3470</v>
      </c>
      <c r="D358" s="41" t="n">
        <v>52329406</v>
      </c>
      <c r="E358" s="72" t="s">
        <v>3471</v>
      </c>
      <c r="F358" s="41" t="s">
        <v>3072</v>
      </c>
      <c r="G358" s="41" t="s">
        <v>3073</v>
      </c>
      <c r="H358" s="41" t="n">
        <v>2010</v>
      </c>
      <c r="I358" s="41" t="s">
        <v>2265</v>
      </c>
      <c r="J358" s="41" t="s">
        <v>3472</v>
      </c>
      <c r="K358" s="73" t="n">
        <v>40451</v>
      </c>
      <c r="L358" s="74" t="n">
        <v>9480</v>
      </c>
    </row>
    <row r="359" customFormat="false" ht="39" hidden="false" customHeight="false" outlineLevel="0" collapsed="false">
      <c r="A359" s="70" t="n">
        <v>357</v>
      </c>
      <c r="B359" s="41" t="s">
        <v>3473</v>
      </c>
      <c r="C359" s="71" t="s">
        <v>3474</v>
      </c>
      <c r="D359" s="41" t="n">
        <v>7053206</v>
      </c>
      <c r="E359" s="72" t="s">
        <v>3475</v>
      </c>
      <c r="F359" s="41" t="s">
        <v>3072</v>
      </c>
      <c r="G359" s="41" t="s">
        <v>3073</v>
      </c>
      <c r="H359" s="41" t="n">
        <v>2006</v>
      </c>
      <c r="I359" s="41" t="s">
        <v>2265</v>
      </c>
      <c r="J359" s="41" t="s">
        <v>3476</v>
      </c>
      <c r="K359" s="73" t="n">
        <v>38712</v>
      </c>
      <c r="L359" s="74" t="n">
        <v>5740</v>
      </c>
    </row>
    <row r="360" customFormat="false" ht="26" hidden="false" customHeight="false" outlineLevel="0" collapsed="false">
      <c r="A360" s="75" t="n">
        <v>358</v>
      </c>
      <c r="B360" s="41" t="s">
        <v>3473</v>
      </c>
      <c r="C360" s="71" t="s">
        <v>3477</v>
      </c>
      <c r="D360" s="41" t="n">
        <v>7053306</v>
      </c>
      <c r="E360" s="72" t="s">
        <v>3478</v>
      </c>
      <c r="F360" s="41" t="s">
        <v>3072</v>
      </c>
      <c r="G360" s="41" t="s">
        <v>3073</v>
      </c>
      <c r="H360" s="41" t="n">
        <v>2005</v>
      </c>
      <c r="I360" s="41" t="s">
        <v>2265</v>
      </c>
      <c r="J360" s="41" t="s">
        <v>3479</v>
      </c>
      <c r="K360" s="73" t="n">
        <v>38712</v>
      </c>
      <c r="L360" s="74" t="n">
        <v>5740</v>
      </c>
    </row>
    <row r="361" customFormat="false" ht="26" hidden="false" customHeight="false" outlineLevel="0" collapsed="false">
      <c r="A361" s="70" t="n">
        <v>359</v>
      </c>
      <c r="B361" s="41" t="s">
        <v>3473</v>
      </c>
      <c r="C361" s="71" t="s">
        <v>3480</v>
      </c>
      <c r="D361" s="41" t="n">
        <v>7053406</v>
      </c>
      <c r="E361" s="72" t="s">
        <v>3481</v>
      </c>
      <c r="F361" s="41" t="s">
        <v>3072</v>
      </c>
      <c r="G361" s="41" t="s">
        <v>3073</v>
      </c>
      <c r="H361" s="41" t="n">
        <v>2006</v>
      </c>
      <c r="I361" s="41" t="s">
        <v>2265</v>
      </c>
      <c r="J361" s="41" t="s">
        <v>3482</v>
      </c>
      <c r="K361" s="73" t="n">
        <v>38712</v>
      </c>
      <c r="L361" s="74" t="n">
        <v>6650</v>
      </c>
    </row>
    <row r="362" customFormat="false" ht="39" hidden="false" customHeight="false" outlineLevel="0" collapsed="false">
      <c r="A362" s="70" t="n">
        <v>360</v>
      </c>
      <c r="B362" s="41" t="s">
        <v>3473</v>
      </c>
      <c r="C362" s="71" t="s">
        <v>3483</v>
      </c>
      <c r="D362" s="41" t="n">
        <v>25469006</v>
      </c>
      <c r="E362" s="72" t="s">
        <v>3484</v>
      </c>
      <c r="F362" s="41" t="s">
        <v>3072</v>
      </c>
      <c r="G362" s="41" t="s">
        <v>3073</v>
      </c>
      <c r="H362" s="41" t="n">
        <v>2007</v>
      </c>
      <c r="I362" s="41" t="s">
        <v>2265</v>
      </c>
      <c r="J362" s="41" t="s">
        <v>3476</v>
      </c>
      <c r="K362" s="73" t="n">
        <v>39204</v>
      </c>
      <c r="L362" s="74" t="n">
        <v>5970</v>
      </c>
    </row>
    <row r="363" customFormat="false" ht="39" hidden="false" customHeight="false" outlineLevel="0" collapsed="false">
      <c r="A363" s="70" t="n">
        <v>361</v>
      </c>
      <c r="B363" s="41" t="s">
        <v>3473</v>
      </c>
      <c r="C363" s="71" t="s">
        <v>3485</v>
      </c>
      <c r="D363" s="41" t="n">
        <v>43430106</v>
      </c>
      <c r="E363" s="72" t="s">
        <v>3484</v>
      </c>
      <c r="F363" s="41" t="s">
        <v>3072</v>
      </c>
      <c r="G363" s="41" t="s">
        <v>3073</v>
      </c>
      <c r="H363" s="41" t="n">
        <v>2008</v>
      </c>
      <c r="I363" s="41" t="s">
        <v>2265</v>
      </c>
      <c r="J363" s="41" t="s">
        <v>3476</v>
      </c>
      <c r="K363" s="73" t="n">
        <v>39771</v>
      </c>
      <c r="L363" s="74" t="n">
        <v>5970</v>
      </c>
    </row>
    <row r="364" customFormat="false" ht="39" hidden="false" customHeight="false" outlineLevel="0" collapsed="false">
      <c r="A364" s="75" t="n">
        <v>362</v>
      </c>
      <c r="B364" s="41" t="s">
        <v>3473</v>
      </c>
      <c r="C364" s="71" t="s">
        <v>3486</v>
      </c>
      <c r="D364" s="41" t="n">
        <v>26504506</v>
      </c>
      <c r="E364" s="72" t="s">
        <v>3484</v>
      </c>
      <c r="F364" s="41" t="s">
        <v>3072</v>
      </c>
      <c r="G364" s="41" t="s">
        <v>3073</v>
      </c>
      <c r="H364" s="41" t="n">
        <v>2007</v>
      </c>
      <c r="I364" s="41" t="s">
        <v>2265</v>
      </c>
      <c r="J364" s="41" t="s">
        <v>3479</v>
      </c>
      <c r="K364" s="73" t="n">
        <v>39204</v>
      </c>
      <c r="L364" s="74" t="n">
        <v>6190</v>
      </c>
    </row>
    <row r="365" customFormat="false" ht="39" hidden="false" customHeight="false" outlineLevel="0" collapsed="false">
      <c r="A365" s="70" t="n">
        <v>363</v>
      </c>
      <c r="B365" s="41" t="s">
        <v>3473</v>
      </c>
      <c r="C365" s="71" t="s">
        <v>3487</v>
      </c>
      <c r="D365" s="41" t="n">
        <v>43430206</v>
      </c>
      <c r="E365" s="72" t="s">
        <v>3484</v>
      </c>
      <c r="F365" s="41" t="s">
        <v>3072</v>
      </c>
      <c r="G365" s="41" t="s">
        <v>3073</v>
      </c>
      <c r="H365" s="41" t="n">
        <v>2008</v>
      </c>
      <c r="I365" s="41" t="s">
        <v>2265</v>
      </c>
      <c r="J365" s="41" t="s">
        <v>3479</v>
      </c>
      <c r="K365" s="73" t="n">
        <v>39771</v>
      </c>
      <c r="L365" s="74" t="n">
        <v>6190</v>
      </c>
    </row>
    <row r="366" customFormat="false" ht="26" hidden="false" customHeight="false" outlineLevel="0" collapsed="false">
      <c r="A366" s="70" t="n">
        <v>364</v>
      </c>
      <c r="B366" s="41" t="s">
        <v>3473</v>
      </c>
      <c r="C366" s="71" t="s">
        <v>3488</v>
      </c>
      <c r="D366" s="41" t="n">
        <v>43430306</v>
      </c>
      <c r="E366" s="72" t="s">
        <v>3484</v>
      </c>
      <c r="F366" s="41" t="s">
        <v>3072</v>
      </c>
      <c r="G366" s="41" t="s">
        <v>3073</v>
      </c>
      <c r="H366" s="41" t="n">
        <v>2009</v>
      </c>
      <c r="I366" s="41" t="s">
        <v>2265</v>
      </c>
      <c r="J366" s="41" t="s">
        <v>3482</v>
      </c>
      <c r="K366" s="73" t="n">
        <v>39771</v>
      </c>
      <c r="L366" s="74" t="n">
        <v>6650</v>
      </c>
    </row>
    <row r="367" customFormat="false" ht="26" hidden="false" customHeight="false" outlineLevel="0" collapsed="false">
      <c r="A367" s="70" t="n">
        <v>365</v>
      </c>
      <c r="B367" s="41" t="s">
        <v>3473</v>
      </c>
      <c r="C367" s="71" t="s">
        <v>3489</v>
      </c>
      <c r="D367" s="41" t="n">
        <v>25469106</v>
      </c>
      <c r="E367" s="72" t="s">
        <v>3484</v>
      </c>
      <c r="F367" s="41" t="s">
        <v>3072</v>
      </c>
      <c r="G367" s="41" t="s">
        <v>3073</v>
      </c>
      <c r="H367" s="41" t="n">
        <v>2007</v>
      </c>
      <c r="I367" s="41" t="s">
        <v>2265</v>
      </c>
      <c r="J367" s="41" t="s">
        <v>3482</v>
      </c>
      <c r="K367" s="73" t="n">
        <v>39204</v>
      </c>
      <c r="L367" s="74" t="n">
        <v>6650</v>
      </c>
    </row>
    <row r="368" customFormat="false" ht="26" hidden="false" customHeight="false" outlineLevel="0" collapsed="false">
      <c r="A368" s="75" t="n">
        <v>366</v>
      </c>
      <c r="B368" s="41" t="s">
        <v>3490</v>
      </c>
      <c r="C368" s="71" t="s">
        <v>3491</v>
      </c>
      <c r="D368" s="41" t="n">
        <v>57074006</v>
      </c>
      <c r="E368" s="72" t="s">
        <v>3492</v>
      </c>
      <c r="F368" s="41" t="s">
        <v>3072</v>
      </c>
      <c r="G368" s="41" t="s">
        <v>3073</v>
      </c>
      <c r="H368" s="41" t="n">
        <v>2012</v>
      </c>
      <c r="I368" s="41" t="s">
        <v>2265</v>
      </c>
      <c r="J368" s="41" t="s">
        <v>3493</v>
      </c>
      <c r="K368" s="73" t="n">
        <v>41099</v>
      </c>
      <c r="L368" s="74" t="n">
        <v>7140</v>
      </c>
    </row>
    <row r="369" customFormat="false" ht="26" hidden="false" customHeight="false" outlineLevel="0" collapsed="false">
      <c r="A369" s="70" t="n">
        <v>367</v>
      </c>
      <c r="B369" s="41" t="s">
        <v>3494</v>
      </c>
      <c r="C369" s="71" t="s">
        <v>3495</v>
      </c>
      <c r="D369" s="41" t="n">
        <v>43429306</v>
      </c>
      <c r="E369" s="72" t="s">
        <v>3496</v>
      </c>
      <c r="F369" s="41" t="s">
        <v>3072</v>
      </c>
      <c r="G369" s="41" t="s">
        <v>3073</v>
      </c>
      <c r="H369" s="41" t="n">
        <v>2008</v>
      </c>
      <c r="I369" s="41" t="s">
        <v>2265</v>
      </c>
      <c r="J369" s="41" t="s">
        <v>3497</v>
      </c>
      <c r="K369" s="73" t="n">
        <v>39777</v>
      </c>
      <c r="L369" s="74" t="n">
        <v>6850</v>
      </c>
    </row>
    <row r="370" customFormat="false" ht="13.5" hidden="false" customHeight="false" outlineLevel="0" collapsed="false">
      <c r="A370" s="70" t="n">
        <v>368</v>
      </c>
      <c r="B370" s="41" t="s">
        <v>3498</v>
      </c>
      <c r="C370" s="71" t="s">
        <v>3499</v>
      </c>
      <c r="D370" s="41" t="n">
        <v>50172606</v>
      </c>
      <c r="E370" s="72" t="s">
        <v>3500</v>
      </c>
      <c r="F370" s="41" t="s">
        <v>3072</v>
      </c>
      <c r="G370" s="41" t="s">
        <v>3073</v>
      </c>
      <c r="H370" s="41" t="n">
        <v>2010</v>
      </c>
      <c r="I370" s="41" t="s">
        <v>2265</v>
      </c>
      <c r="J370" s="41" t="s">
        <v>3501</v>
      </c>
      <c r="K370" s="73" t="n">
        <v>40288</v>
      </c>
      <c r="L370" s="74" t="n">
        <v>9770</v>
      </c>
    </row>
    <row r="371" customFormat="false" ht="26" hidden="false" customHeight="false" outlineLevel="0" collapsed="false">
      <c r="A371" s="70" t="n">
        <v>369</v>
      </c>
      <c r="B371" s="41" t="s">
        <v>3502</v>
      </c>
      <c r="C371" s="71" t="s">
        <v>3503</v>
      </c>
      <c r="D371" s="41" t="n">
        <v>48308006</v>
      </c>
      <c r="E371" s="72" t="s">
        <v>3504</v>
      </c>
      <c r="F371" s="41" t="s">
        <v>3072</v>
      </c>
      <c r="G371" s="41" t="s">
        <v>3073</v>
      </c>
      <c r="H371" s="41" t="n">
        <v>2010</v>
      </c>
      <c r="I371" s="41" t="s">
        <v>2265</v>
      </c>
      <c r="J371" s="41" t="s">
        <v>3505</v>
      </c>
      <c r="K371" s="73" t="n">
        <v>40196</v>
      </c>
      <c r="L371" s="74" t="n">
        <v>6750</v>
      </c>
    </row>
    <row r="372" customFormat="false" ht="39" hidden="false" customHeight="false" outlineLevel="0" collapsed="false">
      <c r="A372" s="75" t="n">
        <v>370</v>
      </c>
      <c r="B372" s="41" t="s">
        <v>3502</v>
      </c>
      <c r="C372" s="71" t="s">
        <v>3506</v>
      </c>
      <c r="D372" s="41" t="n">
        <v>48308106</v>
      </c>
      <c r="E372" s="72" t="s">
        <v>3507</v>
      </c>
      <c r="F372" s="41" t="s">
        <v>3072</v>
      </c>
      <c r="G372" s="41" t="s">
        <v>3073</v>
      </c>
      <c r="H372" s="41" t="n">
        <v>2010</v>
      </c>
      <c r="I372" s="41" t="s">
        <v>2265</v>
      </c>
      <c r="J372" s="41" t="s">
        <v>3505</v>
      </c>
      <c r="K372" s="73" t="n">
        <v>40196</v>
      </c>
      <c r="L372" s="74" t="n">
        <v>6750</v>
      </c>
    </row>
    <row r="373" customFormat="false" ht="39" hidden="false" customHeight="false" outlineLevel="0" collapsed="false">
      <c r="A373" s="70" t="n">
        <v>371</v>
      </c>
      <c r="B373" s="41" t="s">
        <v>3508</v>
      </c>
      <c r="C373" s="71" t="s">
        <v>3509</v>
      </c>
      <c r="D373" s="41" t="n">
        <v>62228306</v>
      </c>
      <c r="E373" s="72" t="s">
        <v>3510</v>
      </c>
      <c r="F373" s="41" t="s">
        <v>3511</v>
      </c>
      <c r="G373" s="41" t="s">
        <v>3512</v>
      </c>
      <c r="H373" s="41" t="n">
        <v>2013</v>
      </c>
      <c r="I373" s="41" t="s">
        <v>2265</v>
      </c>
      <c r="J373" s="41" t="s">
        <v>3513</v>
      </c>
      <c r="K373" s="73" t="n">
        <v>41627</v>
      </c>
      <c r="L373" s="74" t="n">
        <v>8340</v>
      </c>
    </row>
    <row r="374" customFormat="false" ht="39" hidden="false" customHeight="false" outlineLevel="0" collapsed="false">
      <c r="A374" s="70" t="n">
        <v>372</v>
      </c>
      <c r="B374" s="41" t="s">
        <v>3514</v>
      </c>
      <c r="C374" s="71" t="s">
        <v>3515</v>
      </c>
      <c r="D374" s="41" t="n">
        <v>62707006</v>
      </c>
      <c r="E374" s="72" t="s">
        <v>3516</v>
      </c>
      <c r="F374" s="41" t="s">
        <v>3511</v>
      </c>
      <c r="G374" s="41" t="s">
        <v>3512</v>
      </c>
      <c r="H374" s="41" t="n">
        <v>2014</v>
      </c>
      <c r="I374" s="41" t="s">
        <v>2265</v>
      </c>
      <c r="J374" s="41" t="s">
        <v>3517</v>
      </c>
      <c r="K374" s="73" t="n">
        <v>41696</v>
      </c>
      <c r="L374" s="74" t="n">
        <v>10540</v>
      </c>
    </row>
    <row r="375" customFormat="false" ht="13.5" hidden="false" customHeight="false" outlineLevel="0" collapsed="false">
      <c r="A375" s="70" t="n">
        <v>373</v>
      </c>
      <c r="B375" s="41" t="s">
        <v>3518</v>
      </c>
      <c r="C375" s="71" t="s">
        <v>3519</v>
      </c>
      <c r="D375" s="41" t="n">
        <v>57581406</v>
      </c>
      <c r="E375" s="72" t="s">
        <v>3520</v>
      </c>
      <c r="F375" s="41" t="s">
        <v>3511</v>
      </c>
      <c r="G375" s="41" t="s">
        <v>3512</v>
      </c>
      <c r="H375" s="41" t="n">
        <v>2012</v>
      </c>
      <c r="I375" s="41" t="s">
        <v>2265</v>
      </c>
      <c r="J375" s="41" t="s">
        <v>3521</v>
      </c>
      <c r="K375" s="73" t="n">
        <v>41242</v>
      </c>
      <c r="L375" s="74" t="n">
        <v>6990</v>
      </c>
    </row>
    <row r="376" customFormat="false" ht="26" hidden="false" customHeight="false" outlineLevel="0" collapsed="false">
      <c r="A376" s="75" t="n">
        <v>374</v>
      </c>
      <c r="B376" s="41" t="s">
        <v>3522</v>
      </c>
      <c r="C376" s="71" t="s">
        <v>3523</v>
      </c>
      <c r="D376" s="41" t="n">
        <v>63711606</v>
      </c>
      <c r="E376" s="72"/>
      <c r="F376" s="41" t="s">
        <v>3511</v>
      </c>
      <c r="G376" s="41" t="s">
        <v>3512</v>
      </c>
      <c r="H376" s="41" t="n">
        <v>2014</v>
      </c>
      <c r="I376" s="41" t="s">
        <v>2265</v>
      </c>
      <c r="J376" s="41" t="s">
        <v>3524</v>
      </c>
      <c r="K376" s="73"/>
      <c r="L376" s="74" t="n">
        <v>9660</v>
      </c>
    </row>
    <row r="377" customFormat="false" ht="39" hidden="false" customHeight="false" outlineLevel="0" collapsed="false">
      <c r="A377" s="70" t="n">
        <v>375</v>
      </c>
      <c r="B377" s="41" t="s">
        <v>3525</v>
      </c>
      <c r="C377" s="71" t="s">
        <v>3526</v>
      </c>
      <c r="D377" s="41" t="n">
        <v>63711706</v>
      </c>
      <c r="E377" s="72"/>
      <c r="F377" s="41" t="s">
        <v>3511</v>
      </c>
      <c r="G377" s="41" t="s">
        <v>3512</v>
      </c>
      <c r="H377" s="41" t="n">
        <v>2014</v>
      </c>
      <c r="I377" s="41" t="s">
        <v>2265</v>
      </c>
      <c r="J377" s="41" t="s">
        <v>3527</v>
      </c>
      <c r="K377" s="73"/>
      <c r="L377" s="74" t="n">
        <v>7380</v>
      </c>
    </row>
    <row r="378" customFormat="false" ht="26" hidden="false" customHeight="false" outlineLevel="0" collapsed="false">
      <c r="A378" s="70" t="n">
        <v>376</v>
      </c>
      <c r="B378" s="41" t="s">
        <v>3528</v>
      </c>
      <c r="C378" s="71" t="s">
        <v>3529</v>
      </c>
      <c r="D378" s="41" t="n">
        <v>62706906</v>
      </c>
      <c r="E378" s="72" t="s">
        <v>3530</v>
      </c>
      <c r="F378" s="41" t="s">
        <v>3511</v>
      </c>
      <c r="G378" s="41" t="s">
        <v>3512</v>
      </c>
      <c r="H378" s="41" t="n">
        <v>2014</v>
      </c>
      <c r="I378" s="41" t="s">
        <v>2265</v>
      </c>
      <c r="J378" s="41" t="s">
        <v>3531</v>
      </c>
      <c r="K378" s="73" t="n">
        <v>41717</v>
      </c>
      <c r="L378" s="74" t="n">
        <v>5270</v>
      </c>
    </row>
    <row r="379" customFormat="false" ht="13.5" hidden="false" customHeight="false" outlineLevel="0" collapsed="false">
      <c r="A379" s="70" t="n">
        <v>377</v>
      </c>
      <c r="B379" s="41" t="s">
        <v>3532</v>
      </c>
      <c r="C379" s="71" t="s">
        <v>3533</v>
      </c>
      <c r="D379" s="41" t="n">
        <v>57225506</v>
      </c>
      <c r="E379" s="72" t="s">
        <v>3534</v>
      </c>
      <c r="F379" s="41" t="s">
        <v>3511</v>
      </c>
      <c r="G379" s="41" t="s">
        <v>3512</v>
      </c>
      <c r="H379" s="41" t="n">
        <v>2012</v>
      </c>
      <c r="I379" s="41" t="s">
        <v>2265</v>
      </c>
      <c r="J379" s="41" t="s">
        <v>3535</v>
      </c>
      <c r="K379" s="73" t="n">
        <v>41242</v>
      </c>
      <c r="L379" s="74" t="n">
        <v>7240</v>
      </c>
    </row>
    <row r="380" customFormat="false" ht="13.5" hidden="false" customHeight="false" outlineLevel="0" collapsed="false">
      <c r="A380" s="75" t="n">
        <v>378</v>
      </c>
      <c r="B380" s="41" t="s">
        <v>3536</v>
      </c>
      <c r="C380" s="71" t="s">
        <v>3537</v>
      </c>
      <c r="D380" s="41" t="n">
        <v>63711906</v>
      </c>
      <c r="E380" s="72" t="s">
        <v>3538</v>
      </c>
      <c r="F380" s="41" t="s">
        <v>3511</v>
      </c>
      <c r="G380" s="41" t="s">
        <v>3512</v>
      </c>
      <c r="H380" s="41" t="n">
        <v>2014</v>
      </c>
      <c r="I380" s="41" t="s">
        <v>2265</v>
      </c>
      <c r="J380" s="41" t="s">
        <v>3539</v>
      </c>
      <c r="K380" s="73"/>
      <c r="L380" s="74" t="n">
        <v>9660</v>
      </c>
    </row>
    <row r="381" customFormat="false" ht="13.5" hidden="false" customHeight="false" outlineLevel="0" collapsed="false">
      <c r="A381" s="70" t="n">
        <v>379</v>
      </c>
      <c r="B381" s="41" t="s">
        <v>3540</v>
      </c>
      <c r="C381" s="71" t="s">
        <v>3541</v>
      </c>
      <c r="D381" s="41" t="n">
        <v>62227906</v>
      </c>
      <c r="E381" s="72" t="s">
        <v>3542</v>
      </c>
      <c r="F381" s="41" t="s">
        <v>3511</v>
      </c>
      <c r="G381" s="41" t="s">
        <v>3512</v>
      </c>
      <c r="H381" s="41" t="n">
        <v>2014</v>
      </c>
      <c r="I381" s="41" t="s">
        <v>2265</v>
      </c>
      <c r="J381" s="41" t="s">
        <v>3543</v>
      </c>
      <c r="K381" s="73" t="n">
        <v>41675</v>
      </c>
      <c r="L381" s="74" t="n">
        <v>7470</v>
      </c>
    </row>
    <row r="382" customFormat="false" ht="26" hidden="false" customHeight="false" outlineLevel="0" collapsed="false">
      <c r="A382" s="70" t="n">
        <v>380</v>
      </c>
      <c r="B382" s="41" t="s">
        <v>3544</v>
      </c>
      <c r="C382" s="71" t="s">
        <v>3545</v>
      </c>
      <c r="D382" s="41" t="n">
        <v>53812506</v>
      </c>
      <c r="E382" s="72" t="s">
        <v>3546</v>
      </c>
      <c r="F382" s="41" t="s">
        <v>3511</v>
      </c>
      <c r="G382" s="41" t="s">
        <v>3512</v>
      </c>
      <c r="H382" s="41" t="n">
        <v>2011</v>
      </c>
      <c r="I382" s="41" t="s">
        <v>2265</v>
      </c>
      <c r="J382" s="41" t="s">
        <v>3547</v>
      </c>
      <c r="K382" s="73" t="n">
        <v>40710</v>
      </c>
      <c r="L382" s="74" t="n">
        <v>8330</v>
      </c>
    </row>
    <row r="383" customFormat="false" ht="26" hidden="false" customHeight="false" outlineLevel="0" collapsed="false">
      <c r="A383" s="70" t="n">
        <v>381</v>
      </c>
      <c r="B383" s="41" t="s">
        <v>3548</v>
      </c>
      <c r="C383" s="71" t="s">
        <v>3549</v>
      </c>
      <c r="D383" s="41" t="n">
        <v>62707206</v>
      </c>
      <c r="E383" s="72" t="s">
        <v>3550</v>
      </c>
      <c r="F383" s="41" t="s">
        <v>3511</v>
      </c>
      <c r="G383" s="41" t="s">
        <v>3512</v>
      </c>
      <c r="H383" s="41" t="n">
        <v>2014</v>
      </c>
      <c r="I383" s="41" t="s">
        <v>2265</v>
      </c>
      <c r="J383" s="41" t="s">
        <v>3551</v>
      </c>
      <c r="K383" s="73" t="n">
        <v>41746</v>
      </c>
      <c r="L383" s="74" t="n">
        <v>4300</v>
      </c>
    </row>
    <row r="384" customFormat="false" ht="26" hidden="false" customHeight="false" outlineLevel="0" collapsed="false">
      <c r="A384" s="75" t="n">
        <v>382</v>
      </c>
      <c r="B384" s="41" t="s">
        <v>3552</v>
      </c>
      <c r="C384" s="71" t="s">
        <v>3553</v>
      </c>
      <c r="D384" s="41" t="n">
        <v>39794706</v>
      </c>
      <c r="E384" s="72" t="s">
        <v>3554</v>
      </c>
      <c r="F384" s="41" t="s">
        <v>3511</v>
      </c>
      <c r="G384" s="41" t="s">
        <v>3512</v>
      </c>
      <c r="H384" s="41" t="n">
        <v>2008</v>
      </c>
      <c r="I384" s="41" t="s">
        <v>2265</v>
      </c>
      <c r="J384" s="41" t="s">
        <v>3555</v>
      </c>
      <c r="K384" s="73" t="n">
        <v>39598</v>
      </c>
      <c r="L384" s="74" t="n">
        <v>7940</v>
      </c>
    </row>
    <row r="385" customFormat="false" ht="26" hidden="false" customHeight="false" outlineLevel="0" collapsed="false">
      <c r="A385" s="70" t="n">
        <v>383</v>
      </c>
      <c r="B385" s="41" t="s">
        <v>3552</v>
      </c>
      <c r="C385" s="71" t="s">
        <v>3556</v>
      </c>
      <c r="D385" s="41" t="n">
        <v>39794606</v>
      </c>
      <c r="E385" s="72" t="s">
        <v>3557</v>
      </c>
      <c r="F385" s="41" t="s">
        <v>3511</v>
      </c>
      <c r="G385" s="41" t="s">
        <v>3512</v>
      </c>
      <c r="H385" s="41" t="n">
        <v>2008</v>
      </c>
      <c r="I385" s="41" t="s">
        <v>2265</v>
      </c>
      <c r="J385" s="41" t="s">
        <v>3558</v>
      </c>
      <c r="K385" s="73" t="n">
        <v>39598</v>
      </c>
      <c r="L385" s="74" t="n">
        <v>7940</v>
      </c>
    </row>
    <row r="386" customFormat="false" ht="39" hidden="false" customHeight="false" outlineLevel="0" collapsed="false">
      <c r="A386" s="70" t="n">
        <v>384</v>
      </c>
      <c r="B386" s="41" t="s">
        <v>3559</v>
      </c>
      <c r="C386" s="71" t="s">
        <v>3560</v>
      </c>
      <c r="D386" s="41" t="n">
        <v>1459501</v>
      </c>
      <c r="E386" s="72" t="s">
        <v>3561</v>
      </c>
      <c r="F386" s="41" t="s">
        <v>3511</v>
      </c>
      <c r="G386" s="41" t="s">
        <v>3512</v>
      </c>
      <c r="H386" s="41" t="n">
        <v>2003</v>
      </c>
      <c r="I386" s="41" t="s">
        <v>2260</v>
      </c>
      <c r="J386" s="41" t="s">
        <v>3562</v>
      </c>
      <c r="K386" s="73" t="n">
        <v>37678</v>
      </c>
      <c r="L386" s="74" t="n">
        <v>1330</v>
      </c>
    </row>
    <row r="387" customFormat="false" ht="13.5" hidden="false" customHeight="false" outlineLevel="0" collapsed="false">
      <c r="A387" s="70" t="n">
        <v>385</v>
      </c>
      <c r="B387" s="41" t="s">
        <v>3563</v>
      </c>
      <c r="C387" s="71" t="s">
        <v>3564</v>
      </c>
      <c r="D387" s="41" t="n">
        <v>51333706</v>
      </c>
      <c r="E387" s="72" t="s">
        <v>3565</v>
      </c>
      <c r="F387" s="41" t="s">
        <v>3511</v>
      </c>
      <c r="G387" s="41" t="s">
        <v>3512</v>
      </c>
      <c r="H387" s="41" t="n">
        <v>2010</v>
      </c>
      <c r="I387" s="41" t="s">
        <v>2265</v>
      </c>
      <c r="J387" s="41" t="s">
        <v>3566</v>
      </c>
      <c r="K387" s="73" t="n">
        <v>40350</v>
      </c>
      <c r="L387" s="74" t="n">
        <v>4700</v>
      </c>
    </row>
    <row r="388" customFormat="false" ht="13.5" hidden="false" customHeight="false" outlineLevel="0" collapsed="false">
      <c r="A388" s="75" t="n">
        <v>386</v>
      </c>
      <c r="B388" s="41" t="s">
        <v>3563</v>
      </c>
      <c r="C388" s="71" t="s">
        <v>3567</v>
      </c>
      <c r="D388" s="41" t="n">
        <v>19637306</v>
      </c>
      <c r="E388" s="72" t="s">
        <v>3565</v>
      </c>
      <c r="F388" s="41" t="s">
        <v>3511</v>
      </c>
      <c r="G388" s="41" t="s">
        <v>3512</v>
      </c>
      <c r="H388" s="41" t="n">
        <v>2008</v>
      </c>
      <c r="I388" s="41" t="s">
        <v>2265</v>
      </c>
      <c r="J388" s="41" t="s">
        <v>3568</v>
      </c>
      <c r="K388" s="73" t="n">
        <v>39518</v>
      </c>
      <c r="L388" s="74" t="n">
        <v>3760</v>
      </c>
    </row>
    <row r="389" customFormat="false" ht="13.5" hidden="false" customHeight="false" outlineLevel="0" collapsed="false">
      <c r="A389" s="70" t="n">
        <v>387</v>
      </c>
      <c r="B389" s="41" t="s">
        <v>3569</v>
      </c>
      <c r="C389" s="71" t="s">
        <v>3570</v>
      </c>
      <c r="D389" s="41" t="n">
        <v>19771606</v>
      </c>
      <c r="E389" s="72" t="s">
        <v>3571</v>
      </c>
      <c r="F389" s="41" t="s">
        <v>3511</v>
      </c>
      <c r="G389" s="41" t="s">
        <v>3512</v>
      </c>
      <c r="H389" s="41" t="n">
        <v>2007</v>
      </c>
      <c r="I389" s="41" t="s">
        <v>2265</v>
      </c>
      <c r="J389" s="41" t="s">
        <v>3572</v>
      </c>
      <c r="K389" s="73" t="n">
        <v>39394</v>
      </c>
      <c r="L389" s="74" t="n">
        <v>6960</v>
      </c>
    </row>
    <row r="390" customFormat="false" ht="13.5" hidden="false" customHeight="false" outlineLevel="0" collapsed="false">
      <c r="A390" s="70" t="n">
        <v>388</v>
      </c>
      <c r="B390" s="41" t="s">
        <v>3573</v>
      </c>
      <c r="C390" s="71" t="s">
        <v>3574</v>
      </c>
      <c r="D390" s="41" t="n">
        <v>1490301</v>
      </c>
      <c r="E390" s="72" t="s">
        <v>3575</v>
      </c>
      <c r="F390" s="41" t="s">
        <v>3511</v>
      </c>
      <c r="G390" s="41" t="s">
        <v>3512</v>
      </c>
      <c r="H390" s="41" t="n">
        <v>2003</v>
      </c>
      <c r="I390" s="41" t="s">
        <v>2265</v>
      </c>
      <c r="J390" s="41" t="s">
        <v>3576</v>
      </c>
      <c r="K390" s="73" t="n">
        <v>37668</v>
      </c>
      <c r="L390" s="74" t="n">
        <v>2820</v>
      </c>
    </row>
    <row r="391" customFormat="false" ht="13.5" hidden="false" customHeight="false" outlineLevel="0" collapsed="false">
      <c r="A391" s="70" t="n">
        <v>389</v>
      </c>
      <c r="B391" s="41" t="s">
        <v>3573</v>
      </c>
      <c r="C391" s="71" t="s">
        <v>3577</v>
      </c>
      <c r="D391" s="41" t="n">
        <v>37472606</v>
      </c>
      <c r="E391" s="72" t="s">
        <v>3578</v>
      </c>
      <c r="F391" s="41" t="s">
        <v>3511</v>
      </c>
      <c r="G391" s="41" t="s">
        <v>3512</v>
      </c>
      <c r="H391" s="41" t="n">
        <v>2008</v>
      </c>
      <c r="I391" s="41" t="s">
        <v>2265</v>
      </c>
      <c r="J391" s="41" t="s">
        <v>3576</v>
      </c>
      <c r="K391" s="73" t="n">
        <v>39518</v>
      </c>
      <c r="L391" s="74" t="n">
        <v>4700</v>
      </c>
    </row>
    <row r="392" customFormat="false" ht="26" hidden="false" customHeight="false" outlineLevel="0" collapsed="false">
      <c r="A392" s="75" t="n">
        <v>390</v>
      </c>
      <c r="B392" s="41" t="s">
        <v>3579</v>
      </c>
      <c r="C392" s="71" t="s">
        <v>3580</v>
      </c>
      <c r="D392" s="41" t="n">
        <v>45735806</v>
      </c>
      <c r="E392" s="72" t="s">
        <v>3571</v>
      </c>
      <c r="F392" s="41" t="s">
        <v>3511</v>
      </c>
      <c r="G392" s="41" t="s">
        <v>3512</v>
      </c>
      <c r="H392" s="41" t="n">
        <v>2009</v>
      </c>
      <c r="I392" s="41" t="s">
        <v>2265</v>
      </c>
      <c r="J392" s="41" t="s">
        <v>3572</v>
      </c>
      <c r="K392" s="73" t="n">
        <v>40015</v>
      </c>
      <c r="L392" s="74" t="n">
        <v>7270</v>
      </c>
    </row>
    <row r="393" customFormat="false" ht="39" hidden="false" customHeight="false" outlineLevel="0" collapsed="false">
      <c r="A393" s="70" t="n">
        <v>391</v>
      </c>
      <c r="B393" s="41" t="s">
        <v>3581</v>
      </c>
      <c r="C393" s="71" t="s">
        <v>3582</v>
      </c>
      <c r="D393" s="41" t="n">
        <v>62227806</v>
      </c>
      <c r="E393" s="72" t="s">
        <v>3583</v>
      </c>
      <c r="F393" s="41" t="s">
        <v>3511</v>
      </c>
      <c r="G393" s="41" t="s">
        <v>3512</v>
      </c>
      <c r="H393" s="41" t="n">
        <v>2014</v>
      </c>
      <c r="I393" s="41" t="s">
        <v>2265</v>
      </c>
      <c r="J393" s="41" t="s">
        <v>3584</v>
      </c>
      <c r="K393" s="73" t="n">
        <v>41666</v>
      </c>
      <c r="L393" s="74" t="n">
        <v>4390</v>
      </c>
    </row>
    <row r="394" customFormat="false" ht="26" hidden="false" customHeight="false" outlineLevel="0" collapsed="false">
      <c r="A394" s="70" t="n">
        <v>392</v>
      </c>
      <c r="B394" s="41" t="s">
        <v>3585</v>
      </c>
      <c r="C394" s="71" t="s">
        <v>3586</v>
      </c>
      <c r="D394" s="41" t="n">
        <v>62707406</v>
      </c>
      <c r="E394" s="72" t="s">
        <v>3587</v>
      </c>
      <c r="F394" s="41" t="s">
        <v>3511</v>
      </c>
      <c r="G394" s="41" t="s">
        <v>3512</v>
      </c>
      <c r="H394" s="41" t="n">
        <v>2014</v>
      </c>
      <c r="I394" s="41" t="s">
        <v>2265</v>
      </c>
      <c r="J394" s="41" t="s">
        <v>3588</v>
      </c>
      <c r="K394" s="73" t="n">
        <v>41731</v>
      </c>
      <c r="L394" s="74" t="n">
        <v>10540</v>
      </c>
    </row>
    <row r="395" customFormat="false" ht="39" hidden="false" customHeight="false" outlineLevel="0" collapsed="false">
      <c r="A395" s="70" t="n">
        <v>393</v>
      </c>
      <c r="B395" s="41" t="s">
        <v>1763</v>
      </c>
      <c r="C395" s="71" t="s">
        <v>3589</v>
      </c>
      <c r="D395" s="41" t="n">
        <v>5032806</v>
      </c>
      <c r="E395" s="72" t="s">
        <v>3590</v>
      </c>
      <c r="F395" s="41" t="s">
        <v>3511</v>
      </c>
      <c r="G395" s="41" t="s">
        <v>3512</v>
      </c>
      <c r="H395" s="41" t="n">
        <v>2005</v>
      </c>
      <c r="I395" s="41" t="s">
        <v>2614</v>
      </c>
      <c r="J395" s="41" t="s">
        <v>3591</v>
      </c>
      <c r="K395" s="73" t="n">
        <v>38519</v>
      </c>
      <c r="L395" s="74" t="n">
        <v>3090</v>
      </c>
    </row>
    <row r="396" customFormat="false" ht="26" hidden="false" customHeight="false" outlineLevel="0" collapsed="false">
      <c r="A396" s="75" t="n">
        <v>394</v>
      </c>
      <c r="B396" s="41" t="s">
        <v>3592</v>
      </c>
      <c r="C396" s="71" t="s">
        <v>3593</v>
      </c>
      <c r="D396" s="41" t="n">
        <v>62707506</v>
      </c>
      <c r="E396" s="72" t="s">
        <v>3594</v>
      </c>
      <c r="F396" s="41" t="s">
        <v>3511</v>
      </c>
      <c r="G396" s="41" t="s">
        <v>3512</v>
      </c>
      <c r="H396" s="41" t="n">
        <v>2014</v>
      </c>
      <c r="I396" s="41" t="s">
        <v>2265</v>
      </c>
      <c r="J396" s="41" t="s">
        <v>3595</v>
      </c>
      <c r="K396" s="73" t="n">
        <v>41731</v>
      </c>
      <c r="L396" s="74" t="n">
        <v>5270</v>
      </c>
    </row>
    <row r="397" customFormat="false" ht="26" hidden="false" customHeight="false" outlineLevel="0" collapsed="false">
      <c r="A397" s="70" t="n">
        <v>395</v>
      </c>
      <c r="B397" s="41" t="s">
        <v>3596</v>
      </c>
      <c r="C397" s="71" t="s">
        <v>3597</v>
      </c>
      <c r="D397" s="41" t="n">
        <v>60539206</v>
      </c>
      <c r="E397" s="72" t="s">
        <v>3598</v>
      </c>
      <c r="F397" s="41" t="s">
        <v>3511</v>
      </c>
      <c r="G397" s="41" t="s">
        <v>3512</v>
      </c>
      <c r="H397" s="41" t="n">
        <v>2013</v>
      </c>
      <c r="I397" s="41" t="s">
        <v>2265</v>
      </c>
      <c r="J397" s="41" t="s">
        <v>3599</v>
      </c>
      <c r="K397" s="73" t="n">
        <v>41463</v>
      </c>
      <c r="L397" s="74" t="n">
        <v>7990</v>
      </c>
    </row>
    <row r="398" customFormat="false" ht="26" hidden="false" customHeight="false" outlineLevel="0" collapsed="false">
      <c r="A398" s="70" t="n">
        <v>396</v>
      </c>
      <c r="B398" s="41" t="s">
        <v>3600</v>
      </c>
      <c r="C398" s="71" t="s">
        <v>3601</v>
      </c>
      <c r="D398" s="41" t="n">
        <v>59868706</v>
      </c>
      <c r="E398" s="72" t="s">
        <v>3602</v>
      </c>
      <c r="F398" s="41" t="s">
        <v>3511</v>
      </c>
      <c r="G398" s="41" t="s">
        <v>3512</v>
      </c>
      <c r="H398" s="41" t="n">
        <v>2013</v>
      </c>
      <c r="I398" s="41" t="s">
        <v>2265</v>
      </c>
      <c r="J398" s="41" t="s">
        <v>3603</v>
      </c>
      <c r="K398" s="73" t="n">
        <v>41359</v>
      </c>
      <c r="L398" s="74" t="n">
        <v>14060</v>
      </c>
    </row>
    <row r="399" customFormat="false" ht="26" hidden="false" customHeight="false" outlineLevel="0" collapsed="false">
      <c r="A399" s="70" t="n">
        <v>397</v>
      </c>
      <c r="B399" s="41" t="s">
        <v>3604</v>
      </c>
      <c r="C399" s="71" t="s">
        <v>3605</v>
      </c>
      <c r="D399" s="41" t="n">
        <v>63712206</v>
      </c>
      <c r="E399" s="72"/>
      <c r="F399" s="41" t="s">
        <v>3511</v>
      </c>
      <c r="G399" s="41" t="s">
        <v>3512</v>
      </c>
      <c r="H399" s="41" t="n">
        <v>2014</v>
      </c>
      <c r="I399" s="41" t="s">
        <v>2265</v>
      </c>
      <c r="J399" s="41" t="s">
        <v>3606</v>
      </c>
      <c r="K399" s="73"/>
      <c r="L399" s="74" t="n">
        <v>7030</v>
      </c>
    </row>
    <row r="400" customFormat="false" ht="26" hidden="false" customHeight="false" outlineLevel="0" collapsed="false">
      <c r="A400" s="75" t="n">
        <v>398</v>
      </c>
      <c r="B400" s="41" t="s">
        <v>3607</v>
      </c>
      <c r="C400" s="71" t="s">
        <v>3608</v>
      </c>
      <c r="D400" s="41" t="n">
        <v>58760606</v>
      </c>
      <c r="E400" s="72" t="s">
        <v>3609</v>
      </c>
      <c r="F400" s="41" t="s">
        <v>3511</v>
      </c>
      <c r="G400" s="41" t="s">
        <v>3512</v>
      </c>
      <c r="H400" s="41" t="n">
        <v>2012</v>
      </c>
      <c r="I400" s="41" t="s">
        <v>2265</v>
      </c>
      <c r="J400" s="41" t="s">
        <v>3610</v>
      </c>
      <c r="K400" s="73" t="n">
        <v>41337</v>
      </c>
      <c r="L400" s="74" t="n">
        <v>6110</v>
      </c>
    </row>
    <row r="401" customFormat="false" ht="26" hidden="false" customHeight="false" outlineLevel="0" collapsed="false">
      <c r="A401" s="70" t="n">
        <v>399</v>
      </c>
      <c r="B401" s="41" t="s">
        <v>3611</v>
      </c>
      <c r="C401" s="71" t="s">
        <v>3612</v>
      </c>
      <c r="D401" s="41" t="n">
        <v>54493406</v>
      </c>
      <c r="E401" s="72" t="s">
        <v>3613</v>
      </c>
      <c r="F401" s="41" t="s">
        <v>3511</v>
      </c>
      <c r="G401" s="41" t="s">
        <v>3512</v>
      </c>
      <c r="H401" s="41" t="n">
        <v>2011</v>
      </c>
      <c r="I401" s="41" t="s">
        <v>2265</v>
      </c>
      <c r="J401" s="41" t="s">
        <v>3614</v>
      </c>
      <c r="K401" s="73" t="n">
        <v>40763</v>
      </c>
      <c r="L401" s="74" t="n">
        <v>6460</v>
      </c>
    </row>
    <row r="402" customFormat="false" ht="26" hidden="false" customHeight="false" outlineLevel="0" collapsed="false">
      <c r="A402" s="70" t="n">
        <v>400</v>
      </c>
      <c r="B402" s="41" t="s">
        <v>3615</v>
      </c>
      <c r="C402" s="71" t="s">
        <v>3616</v>
      </c>
      <c r="D402" s="41" t="n">
        <v>63712306</v>
      </c>
      <c r="E402" s="72"/>
      <c r="F402" s="41" t="s">
        <v>3511</v>
      </c>
      <c r="G402" s="41" t="s">
        <v>3512</v>
      </c>
      <c r="H402" s="41" t="n">
        <v>2014</v>
      </c>
      <c r="I402" s="41" t="s">
        <v>2265</v>
      </c>
      <c r="J402" s="41" t="s">
        <v>3617</v>
      </c>
      <c r="K402" s="73"/>
      <c r="L402" s="74" t="n">
        <v>5880</v>
      </c>
    </row>
    <row r="403" customFormat="false" ht="26" hidden="false" customHeight="false" outlineLevel="0" collapsed="false">
      <c r="A403" s="70" t="n">
        <v>401</v>
      </c>
      <c r="B403" s="41" t="s">
        <v>3618</v>
      </c>
      <c r="C403" s="71" t="s">
        <v>3619</v>
      </c>
      <c r="D403" s="41" t="n">
        <v>56122506</v>
      </c>
      <c r="E403" s="72" t="s">
        <v>3620</v>
      </c>
      <c r="F403" s="41" t="s">
        <v>3511</v>
      </c>
      <c r="G403" s="41" t="s">
        <v>3512</v>
      </c>
      <c r="H403" s="41" t="n">
        <v>2012</v>
      </c>
      <c r="I403" s="41" t="s">
        <v>2265</v>
      </c>
      <c r="J403" s="41" t="s">
        <v>3621</v>
      </c>
      <c r="K403" s="73" t="n">
        <v>40924</v>
      </c>
      <c r="L403" s="74" t="n">
        <v>9740</v>
      </c>
    </row>
    <row r="404" customFormat="false" ht="39" hidden="false" customHeight="false" outlineLevel="0" collapsed="false">
      <c r="A404" s="75" t="n">
        <v>402</v>
      </c>
      <c r="B404" s="41" t="s">
        <v>3622</v>
      </c>
      <c r="C404" s="71" t="s">
        <v>3623</v>
      </c>
      <c r="D404" s="41" t="n">
        <v>62707306</v>
      </c>
      <c r="E404" s="72" t="s">
        <v>3624</v>
      </c>
      <c r="F404" s="41" t="s">
        <v>3511</v>
      </c>
      <c r="G404" s="41" t="s">
        <v>3512</v>
      </c>
      <c r="H404" s="41" t="n">
        <v>2014</v>
      </c>
      <c r="I404" s="41" t="s">
        <v>2265</v>
      </c>
      <c r="J404" s="41" t="s">
        <v>3625</v>
      </c>
      <c r="K404" s="73" t="n">
        <v>41696</v>
      </c>
      <c r="L404" s="74" t="n">
        <v>5970</v>
      </c>
    </row>
    <row r="405" customFormat="false" ht="39" hidden="false" customHeight="false" outlineLevel="0" collapsed="false">
      <c r="A405" s="70" t="n">
        <v>403</v>
      </c>
      <c r="B405" s="41" t="s">
        <v>3626</v>
      </c>
      <c r="C405" s="71" t="s">
        <v>3627</v>
      </c>
      <c r="D405" s="41" t="n">
        <v>62228206</v>
      </c>
      <c r="E405" s="72" t="s">
        <v>3628</v>
      </c>
      <c r="F405" s="41" t="s">
        <v>3511</v>
      </c>
      <c r="G405" s="41" t="s">
        <v>3512</v>
      </c>
      <c r="H405" s="41" t="n">
        <v>2013</v>
      </c>
      <c r="I405" s="41" t="s">
        <v>2265</v>
      </c>
      <c r="J405" s="41" t="s">
        <v>3629</v>
      </c>
      <c r="K405" s="73" t="n">
        <v>41627</v>
      </c>
      <c r="L405" s="74" t="n">
        <v>3950</v>
      </c>
    </row>
    <row r="406" customFormat="false" ht="26" hidden="false" customHeight="false" outlineLevel="0" collapsed="false">
      <c r="A406" s="70" t="n">
        <v>404</v>
      </c>
      <c r="B406" s="41" t="s">
        <v>3630</v>
      </c>
      <c r="C406" s="71" t="s">
        <v>3631</v>
      </c>
      <c r="D406" s="41" t="n">
        <v>60539406</v>
      </c>
      <c r="E406" s="72" t="s">
        <v>3632</v>
      </c>
      <c r="F406" s="41" t="s">
        <v>3511</v>
      </c>
      <c r="G406" s="41" t="s">
        <v>3512</v>
      </c>
      <c r="H406" s="41" t="n">
        <v>2013</v>
      </c>
      <c r="I406" s="41" t="s">
        <v>2265</v>
      </c>
      <c r="J406" s="41" t="s">
        <v>3633</v>
      </c>
      <c r="K406" s="73" t="n">
        <v>41597</v>
      </c>
      <c r="L406" s="74" t="n">
        <v>6110</v>
      </c>
    </row>
    <row r="407" customFormat="false" ht="39" hidden="false" customHeight="false" outlineLevel="0" collapsed="false">
      <c r="A407" s="70" t="n">
        <v>405</v>
      </c>
      <c r="B407" s="41" t="s">
        <v>3634</v>
      </c>
      <c r="C407" s="71" t="s">
        <v>3635</v>
      </c>
      <c r="D407" s="41" t="n">
        <v>60539606</v>
      </c>
      <c r="E407" s="72" t="s">
        <v>3636</v>
      </c>
      <c r="F407" s="41" t="s">
        <v>3511</v>
      </c>
      <c r="G407" s="41" t="s">
        <v>3512</v>
      </c>
      <c r="H407" s="41" t="n">
        <v>2013</v>
      </c>
      <c r="I407" s="41" t="s">
        <v>2265</v>
      </c>
      <c r="J407" s="41" t="s">
        <v>3637</v>
      </c>
      <c r="K407" s="73" t="n">
        <v>41527</v>
      </c>
      <c r="L407" s="74" t="n">
        <v>5450</v>
      </c>
    </row>
    <row r="408" customFormat="false" ht="26" hidden="false" customHeight="false" outlineLevel="0" collapsed="false">
      <c r="A408" s="75" t="n">
        <v>406</v>
      </c>
      <c r="B408" s="41" t="s">
        <v>3638</v>
      </c>
      <c r="C408" s="71" t="s">
        <v>3639</v>
      </c>
      <c r="D408" s="41" t="n">
        <v>57226106</v>
      </c>
      <c r="E408" s="72" t="s">
        <v>3640</v>
      </c>
      <c r="F408" s="41" t="s">
        <v>3511</v>
      </c>
      <c r="G408" s="41" t="s">
        <v>3512</v>
      </c>
      <c r="H408" s="41" t="n">
        <v>2012</v>
      </c>
      <c r="I408" s="41" t="s">
        <v>2265</v>
      </c>
      <c r="J408" s="41" t="s">
        <v>3641</v>
      </c>
      <c r="K408" s="73" t="n">
        <v>41085</v>
      </c>
      <c r="L408" s="74" t="n">
        <v>4020</v>
      </c>
    </row>
    <row r="409" customFormat="false" ht="52" hidden="false" customHeight="false" outlineLevel="0" collapsed="false">
      <c r="A409" s="70" t="n">
        <v>407</v>
      </c>
      <c r="B409" s="41" t="s">
        <v>3642</v>
      </c>
      <c r="C409" s="71" t="s">
        <v>3643</v>
      </c>
      <c r="D409" s="41" t="n">
        <v>58764006</v>
      </c>
      <c r="E409" s="72" t="s">
        <v>3644</v>
      </c>
      <c r="F409" s="41" t="s">
        <v>3511</v>
      </c>
      <c r="G409" s="41" t="s">
        <v>3512</v>
      </c>
      <c r="H409" s="41" t="n">
        <v>2013</v>
      </c>
      <c r="I409" s="41" t="s">
        <v>2265</v>
      </c>
      <c r="J409" s="41" t="s">
        <v>3645</v>
      </c>
      <c r="K409" s="73" t="n">
        <v>41337</v>
      </c>
      <c r="L409" s="74" t="n">
        <v>5170</v>
      </c>
    </row>
    <row r="410" customFormat="false" ht="13.5" hidden="false" customHeight="false" outlineLevel="0" collapsed="false">
      <c r="A410" s="70" t="n">
        <v>408</v>
      </c>
      <c r="B410" s="41" t="s">
        <v>3646</v>
      </c>
      <c r="C410" s="71" t="s">
        <v>3647</v>
      </c>
      <c r="D410" s="41" t="n">
        <v>51331306</v>
      </c>
      <c r="E410" s="72" t="s">
        <v>3648</v>
      </c>
      <c r="F410" s="41" t="s">
        <v>3511</v>
      </c>
      <c r="G410" s="41" t="s">
        <v>3512</v>
      </c>
      <c r="H410" s="41" t="n">
        <v>2010</v>
      </c>
      <c r="I410" s="41" t="s">
        <v>2265</v>
      </c>
      <c r="J410" s="41" t="s">
        <v>3649</v>
      </c>
      <c r="K410" s="73" t="n">
        <v>40388</v>
      </c>
      <c r="L410" s="74" t="n">
        <v>5790</v>
      </c>
    </row>
    <row r="411" customFormat="false" ht="39" hidden="false" customHeight="false" outlineLevel="0" collapsed="false">
      <c r="A411" s="70" t="n">
        <v>409</v>
      </c>
      <c r="B411" s="41" t="s">
        <v>3650</v>
      </c>
      <c r="C411" s="71" t="s">
        <v>3651</v>
      </c>
      <c r="D411" s="41" t="n">
        <v>62228006</v>
      </c>
      <c r="E411" s="72" t="s">
        <v>3652</v>
      </c>
      <c r="F411" s="41" t="s">
        <v>3511</v>
      </c>
      <c r="G411" s="41" t="s">
        <v>3512</v>
      </c>
      <c r="H411" s="41" t="n">
        <v>2014</v>
      </c>
      <c r="I411" s="41" t="s">
        <v>2265</v>
      </c>
      <c r="J411" s="41" t="s">
        <v>3653</v>
      </c>
      <c r="K411" s="73" t="n">
        <v>41731</v>
      </c>
      <c r="L411" s="74" t="n">
        <v>7470</v>
      </c>
    </row>
    <row r="412" customFormat="false" ht="39" hidden="false" customHeight="false" outlineLevel="0" collapsed="false">
      <c r="A412" s="75" t="n">
        <v>410</v>
      </c>
      <c r="B412" s="41" t="s">
        <v>3654</v>
      </c>
      <c r="C412" s="71" t="s">
        <v>3655</v>
      </c>
      <c r="D412" s="41" t="n">
        <v>60948006</v>
      </c>
      <c r="E412" s="72" t="s">
        <v>3656</v>
      </c>
      <c r="F412" s="41" t="s">
        <v>3511</v>
      </c>
      <c r="G412" s="41" t="s">
        <v>3512</v>
      </c>
      <c r="H412" s="41" t="n">
        <v>2013</v>
      </c>
      <c r="I412" s="41" t="s">
        <v>2265</v>
      </c>
      <c r="J412" s="41" t="s">
        <v>3657</v>
      </c>
      <c r="K412" s="73" t="n">
        <v>41542</v>
      </c>
      <c r="L412" s="74" t="n">
        <v>8930</v>
      </c>
    </row>
    <row r="413" customFormat="false" ht="26" hidden="false" customHeight="false" outlineLevel="0" collapsed="false">
      <c r="A413" s="70" t="n">
        <v>411</v>
      </c>
      <c r="B413" s="41" t="s">
        <v>3658</v>
      </c>
      <c r="C413" s="71" t="s">
        <v>3659</v>
      </c>
      <c r="D413" s="41" t="n">
        <v>27836806</v>
      </c>
      <c r="E413" s="72"/>
      <c r="F413" s="41" t="s">
        <v>3511</v>
      </c>
      <c r="G413" s="41" t="s">
        <v>3512</v>
      </c>
      <c r="H413" s="41" t="n">
        <v>2004</v>
      </c>
      <c r="I413" s="41" t="s">
        <v>2265</v>
      </c>
      <c r="J413" s="41" t="s">
        <v>3660</v>
      </c>
      <c r="K413" s="73" t="n">
        <v>38244</v>
      </c>
      <c r="L413" s="74" t="n">
        <v>4000</v>
      </c>
    </row>
    <row r="414" customFormat="false" ht="26" hidden="false" customHeight="false" outlineLevel="0" collapsed="false">
      <c r="A414" s="70" t="n">
        <v>412</v>
      </c>
      <c r="B414" s="41" t="s">
        <v>3658</v>
      </c>
      <c r="C414" s="71" t="s">
        <v>3661</v>
      </c>
      <c r="D414" s="41" t="n">
        <v>25469506</v>
      </c>
      <c r="E414" s="72" t="s">
        <v>3662</v>
      </c>
      <c r="F414" s="41" t="s">
        <v>3511</v>
      </c>
      <c r="G414" s="41" t="s">
        <v>3512</v>
      </c>
      <c r="H414" s="41" t="n">
        <v>2007</v>
      </c>
      <c r="I414" s="41" t="s">
        <v>2265</v>
      </c>
      <c r="J414" s="41" t="s">
        <v>3660</v>
      </c>
      <c r="K414" s="73" t="n">
        <v>39289</v>
      </c>
      <c r="L414" s="74" t="n">
        <v>5500</v>
      </c>
    </row>
    <row r="415" customFormat="false" ht="13.5" hidden="false" customHeight="false" outlineLevel="0" collapsed="false">
      <c r="A415" s="70" t="n">
        <v>413</v>
      </c>
      <c r="B415" s="41" t="s">
        <v>3663</v>
      </c>
      <c r="C415" s="71" t="s">
        <v>3664</v>
      </c>
      <c r="D415" s="41" t="n">
        <v>53088406</v>
      </c>
      <c r="E415" s="72" t="s">
        <v>3665</v>
      </c>
      <c r="F415" s="41" t="s">
        <v>3511</v>
      </c>
      <c r="G415" s="41" t="s">
        <v>3512</v>
      </c>
      <c r="H415" s="41" t="n">
        <v>2011</v>
      </c>
      <c r="I415" s="41" t="s">
        <v>2265</v>
      </c>
      <c r="J415" s="41" t="s">
        <v>3666</v>
      </c>
      <c r="K415" s="73" t="n">
        <v>40569</v>
      </c>
      <c r="L415" s="74" t="n">
        <v>9550</v>
      </c>
    </row>
    <row r="416" customFormat="false" ht="13.5" hidden="false" customHeight="false" outlineLevel="0" collapsed="false">
      <c r="A416" s="75" t="n">
        <v>414</v>
      </c>
      <c r="B416" s="41" t="s">
        <v>3667</v>
      </c>
      <c r="C416" s="71" t="s">
        <v>3668</v>
      </c>
      <c r="D416" s="41" t="n">
        <v>37472106</v>
      </c>
      <c r="E416" s="72" t="s">
        <v>3669</v>
      </c>
      <c r="F416" s="41" t="s">
        <v>3670</v>
      </c>
      <c r="G416" s="41" t="s">
        <v>3671</v>
      </c>
      <c r="H416" s="41" t="n">
        <v>2008</v>
      </c>
      <c r="I416" s="41" t="s">
        <v>2265</v>
      </c>
      <c r="J416" s="41" t="s">
        <v>3672</v>
      </c>
      <c r="K416" s="73" t="n">
        <v>39545</v>
      </c>
      <c r="L416" s="74" t="n">
        <v>8110</v>
      </c>
    </row>
    <row r="417" customFormat="false" ht="39" hidden="false" customHeight="false" outlineLevel="0" collapsed="false">
      <c r="A417" s="70" t="n">
        <v>415</v>
      </c>
      <c r="B417" s="41" t="s">
        <v>3673</v>
      </c>
      <c r="C417" s="71" t="s">
        <v>3674</v>
      </c>
      <c r="D417" s="41" t="n">
        <v>54494506</v>
      </c>
      <c r="E417" s="72" t="s">
        <v>3675</v>
      </c>
      <c r="F417" s="41" t="s">
        <v>3676</v>
      </c>
      <c r="G417" s="41" t="s">
        <v>3677</v>
      </c>
      <c r="H417" s="41" t="n">
        <v>2011</v>
      </c>
      <c r="I417" s="41" t="s">
        <v>2265</v>
      </c>
      <c r="J417" s="41" t="s">
        <v>3678</v>
      </c>
      <c r="K417" s="73" t="n">
        <v>40786</v>
      </c>
      <c r="L417" s="74" t="n">
        <v>7000</v>
      </c>
    </row>
    <row r="418" customFormat="false" ht="13.5" hidden="false" customHeight="false" outlineLevel="0" collapsed="false">
      <c r="A418" s="70" t="n">
        <v>416</v>
      </c>
      <c r="B418" s="41" t="s">
        <v>3679</v>
      </c>
      <c r="C418" s="71" t="s">
        <v>3680</v>
      </c>
      <c r="D418" s="41" t="n">
        <v>54495806</v>
      </c>
      <c r="E418" s="72" t="s">
        <v>3681</v>
      </c>
      <c r="F418" s="41" t="s">
        <v>3682</v>
      </c>
      <c r="G418" s="41" t="s">
        <v>3683</v>
      </c>
      <c r="H418" s="41" t="n">
        <v>2011</v>
      </c>
      <c r="I418" s="41" t="s">
        <v>2265</v>
      </c>
      <c r="J418" s="41" t="s">
        <v>3684</v>
      </c>
      <c r="K418" s="73" t="n">
        <v>40763</v>
      </c>
      <c r="L418" s="74" t="n">
        <v>5920</v>
      </c>
    </row>
    <row r="419" customFormat="false" ht="26" hidden="false" customHeight="false" outlineLevel="0" collapsed="false">
      <c r="A419" s="70" t="n">
        <v>417</v>
      </c>
      <c r="B419" s="41" t="s">
        <v>3685</v>
      </c>
      <c r="C419" s="71" t="s">
        <v>3686</v>
      </c>
      <c r="D419" s="41" t="n">
        <v>57227606</v>
      </c>
      <c r="E419" s="72" t="s">
        <v>3687</v>
      </c>
      <c r="F419" s="41" t="s">
        <v>3682</v>
      </c>
      <c r="G419" s="41" t="s">
        <v>3683</v>
      </c>
      <c r="H419" s="41" t="n">
        <v>2012</v>
      </c>
      <c r="I419" s="41" t="s">
        <v>2265</v>
      </c>
      <c r="J419" s="41" t="s">
        <v>3688</v>
      </c>
      <c r="K419" s="73" t="n">
        <v>41155</v>
      </c>
      <c r="L419" s="74" t="n">
        <v>6540</v>
      </c>
    </row>
    <row r="420" customFormat="false" ht="26" hidden="false" customHeight="false" outlineLevel="0" collapsed="false">
      <c r="A420" s="75" t="n">
        <v>418</v>
      </c>
      <c r="B420" s="41" t="s">
        <v>3689</v>
      </c>
      <c r="C420" s="71" t="s">
        <v>3690</v>
      </c>
      <c r="D420" s="41" t="n">
        <v>57583206</v>
      </c>
      <c r="E420" s="72" t="s">
        <v>3691</v>
      </c>
      <c r="F420" s="41" t="s">
        <v>3682</v>
      </c>
      <c r="G420" s="41" t="s">
        <v>3683</v>
      </c>
      <c r="H420" s="41" t="n">
        <v>2012</v>
      </c>
      <c r="I420" s="41" t="s">
        <v>2265</v>
      </c>
      <c r="J420" s="41" t="s">
        <v>3692</v>
      </c>
      <c r="K420" s="73" t="n">
        <v>41212</v>
      </c>
      <c r="L420" s="74" t="n">
        <v>4730</v>
      </c>
    </row>
    <row r="421" customFormat="false" ht="39" hidden="false" customHeight="false" outlineLevel="0" collapsed="false">
      <c r="A421" s="70" t="n">
        <v>419</v>
      </c>
      <c r="B421" s="41" t="s">
        <v>3693</v>
      </c>
      <c r="C421" s="71" t="s">
        <v>3694</v>
      </c>
      <c r="D421" s="41" t="n">
        <v>63711406</v>
      </c>
      <c r="E421" s="72"/>
      <c r="F421" s="41" t="s">
        <v>3695</v>
      </c>
      <c r="G421" s="41" t="s">
        <v>3696</v>
      </c>
      <c r="H421" s="41" t="n">
        <v>2014</v>
      </c>
      <c r="I421" s="41" t="s">
        <v>2265</v>
      </c>
      <c r="J421" s="41" t="s">
        <v>3697</v>
      </c>
      <c r="K421" s="73"/>
      <c r="L421" s="74" t="n">
        <v>4920</v>
      </c>
    </row>
    <row r="422" customFormat="false" ht="26" hidden="false" customHeight="false" outlineLevel="0" collapsed="false">
      <c r="A422" s="70" t="n">
        <v>420</v>
      </c>
      <c r="B422" s="41" t="s">
        <v>3698</v>
      </c>
      <c r="C422" s="71" t="s">
        <v>3699</v>
      </c>
      <c r="D422" s="41" t="n">
        <v>63710406</v>
      </c>
      <c r="E422" s="72" t="s">
        <v>3700</v>
      </c>
      <c r="F422" s="41" t="s">
        <v>3695</v>
      </c>
      <c r="G422" s="41" t="s">
        <v>3696</v>
      </c>
      <c r="H422" s="41" t="n">
        <v>2014</v>
      </c>
      <c r="I422" s="41" t="s">
        <v>2265</v>
      </c>
      <c r="J422" s="41" t="s">
        <v>3701</v>
      </c>
      <c r="K422" s="73" t="n">
        <v>41772</v>
      </c>
      <c r="L422" s="74" t="n">
        <v>9660</v>
      </c>
    </row>
    <row r="423" customFormat="false" ht="39" hidden="false" customHeight="false" outlineLevel="0" collapsed="false">
      <c r="A423" s="70" t="n">
        <v>421</v>
      </c>
      <c r="B423" s="41" t="s">
        <v>3698</v>
      </c>
      <c r="C423" s="71" t="s">
        <v>3702</v>
      </c>
      <c r="D423" s="41" t="n">
        <v>62706206</v>
      </c>
      <c r="E423" s="72" t="s">
        <v>3703</v>
      </c>
      <c r="F423" s="41" t="s">
        <v>3695</v>
      </c>
      <c r="G423" s="41" t="s">
        <v>3696</v>
      </c>
      <c r="H423" s="41" t="n">
        <v>2014</v>
      </c>
      <c r="I423" s="41" t="s">
        <v>2265</v>
      </c>
      <c r="J423" s="41" t="s">
        <v>3704</v>
      </c>
      <c r="K423" s="73" t="n">
        <v>41738</v>
      </c>
      <c r="L423" s="74" t="n">
        <v>13190</v>
      </c>
    </row>
    <row r="424" customFormat="false" ht="39" hidden="false" customHeight="false" outlineLevel="0" collapsed="false">
      <c r="A424" s="75" t="n">
        <v>422</v>
      </c>
      <c r="B424" s="41" t="s">
        <v>3705</v>
      </c>
      <c r="C424" s="71" t="s">
        <v>3706</v>
      </c>
      <c r="D424" s="41" t="n">
        <v>62227706</v>
      </c>
      <c r="E424" s="72" t="s">
        <v>3707</v>
      </c>
      <c r="F424" s="41" t="s">
        <v>3695</v>
      </c>
      <c r="G424" s="41" t="s">
        <v>3696</v>
      </c>
      <c r="H424" s="41" t="n">
        <v>2014</v>
      </c>
      <c r="I424" s="41" t="s">
        <v>2265</v>
      </c>
      <c r="J424" s="41" t="s">
        <v>3708</v>
      </c>
      <c r="K424" s="73" t="n">
        <v>41649</v>
      </c>
      <c r="L424" s="74" t="n">
        <v>12300</v>
      </c>
    </row>
    <row r="425" customFormat="false" ht="26" hidden="false" customHeight="false" outlineLevel="0" collapsed="false">
      <c r="A425" s="70" t="n">
        <v>423</v>
      </c>
      <c r="B425" s="41" t="s">
        <v>3709</v>
      </c>
      <c r="C425" s="71" t="s">
        <v>3710</v>
      </c>
      <c r="D425" s="41" t="n">
        <v>63713406</v>
      </c>
      <c r="E425" s="72"/>
      <c r="F425" s="41" t="s">
        <v>3695</v>
      </c>
      <c r="G425" s="41" t="s">
        <v>3696</v>
      </c>
      <c r="H425" s="41" t="n">
        <v>2014</v>
      </c>
      <c r="I425" s="41" t="s">
        <v>2265</v>
      </c>
      <c r="J425" s="41" t="s">
        <v>3711</v>
      </c>
      <c r="K425" s="73"/>
      <c r="L425" s="74" t="n">
        <v>7380</v>
      </c>
    </row>
    <row r="426" customFormat="false" ht="26" hidden="false" customHeight="false" outlineLevel="0" collapsed="false">
      <c r="A426" s="70" t="n">
        <v>424</v>
      </c>
      <c r="B426" s="41" t="s">
        <v>3712</v>
      </c>
      <c r="C426" s="71" t="s">
        <v>3713</v>
      </c>
      <c r="D426" s="41" t="n">
        <v>58763206</v>
      </c>
      <c r="E426" s="72" t="s">
        <v>3714</v>
      </c>
      <c r="F426" s="41" t="s">
        <v>3695</v>
      </c>
      <c r="G426" s="41" t="s">
        <v>3696</v>
      </c>
      <c r="H426" s="41" t="n">
        <v>2013</v>
      </c>
      <c r="I426" s="41" t="s">
        <v>2265</v>
      </c>
      <c r="J426" s="41" t="s">
        <v>3715</v>
      </c>
      <c r="K426" s="73" t="n">
        <v>41305</v>
      </c>
      <c r="L426" s="74" t="n">
        <v>5830</v>
      </c>
    </row>
    <row r="427" customFormat="false" ht="26" hidden="false" customHeight="false" outlineLevel="0" collapsed="false">
      <c r="A427" s="70" t="n">
        <v>425</v>
      </c>
      <c r="B427" s="41" t="s">
        <v>3716</v>
      </c>
      <c r="C427" s="71" t="s">
        <v>3717</v>
      </c>
      <c r="D427" s="41" t="n">
        <v>59868306</v>
      </c>
      <c r="E427" s="72" t="s">
        <v>3718</v>
      </c>
      <c r="F427" s="41" t="s">
        <v>3695</v>
      </c>
      <c r="G427" s="41" t="s">
        <v>3696</v>
      </c>
      <c r="H427" s="41" t="n">
        <v>2013</v>
      </c>
      <c r="I427" s="41" t="s">
        <v>2265</v>
      </c>
      <c r="J427" s="41" t="s">
        <v>3719</v>
      </c>
      <c r="K427" s="73" t="n">
        <v>41386</v>
      </c>
      <c r="L427" s="74" t="n">
        <v>6110</v>
      </c>
    </row>
    <row r="428" customFormat="false" ht="26" hidden="false" customHeight="false" outlineLevel="0" collapsed="false">
      <c r="A428" s="75" t="n">
        <v>426</v>
      </c>
      <c r="B428" s="41" t="s">
        <v>3720</v>
      </c>
      <c r="C428" s="71" t="s">
        <v>3721</v>
      </c>
      <c r="D428" s="41" t="n">
        <v>58423606</v>
      </c>
      <c r="E428" s="72" t="s">
        <v>3722</v>
      </c>
      <c r="F428" s="41" t="s">
        <v>3695</v>
      </c>
      <c r="G428" s="41" t="s">
        <v>3696</v>
      </c>
      <c r="H428" s="41" t="n">
        <v>2013</v>
      </c>
      <c r="I428" s="41" t="s">
        <v>2265</v>
      </c>
      <c r="J428" s="41" t="s">
        <v>3723</v>
      </c>
      <c r="K428" s="73" t="n">
        <v>41318</v>
      </c>
      <c r="L428" s="74" t="n">
        <v>7330</v>
      </c>
    </row>
    <row r="429" customFormat="false" ht="26" hidden="false" customHeight="false" outlineLevel="0" collapsed="false">
      <c r="A429" s="70" t="n">
        <v>427</v>
      </c>
      <c r="B429" s="41" t="s">
        <v>3724</v>
      </c>
      <c r="C429" s="71" t="s">
        <v>3725</v>
      </c>
      <c r="D429" s="41" t="n">
        <v>62706606</v>
      </c>
      <c r="E429" s="72" t="s">
        <v>3726</v>
      </c>
      <c r="F429" s="41" t="s">
        <v>3695</v>
      </c>
      <c r="G429" s="41" t="s">
        <v>3696</v>
      </c>
      <c r="H429" s="41" t="n">
        <v>2014</v>
      </c>
      <c r="I429" s="41" t="s">
        <v>2265</v>
      </c>
      <c r="J429" s="41" t="s">
        <v>3727</v>
      </c>
      <c r="K429" s="73"/>
      <c r="L429" s="74" t="n">
        <v>10540</v>
      </c>
    </row>
    <row r="430" customFormat="false" ht="26" hidden="false" customHeight="false" outlineLevel="0" collapsed="false">
      <c r="A430" s="70" t="n">
        <v>428</v>
      </c>
      <c r="B430" s="41" t="s">
        <v>3728</v>
      </c>
      <c r="C430" s="71" t="s">
        <v>3729</v>
      </c>
      <c r="D430" s="41" t="n">
        <v>45735106</v>
      </c>
      <c r="E430" s="72" t="s">
        <v>3730</v>
      </c>
      <c r="F430" s="41" t="s">
        <v>3695</v>
      </c>
      <c r="G430" s="41" t="s">
        <v>3696</v>
      </c>
      <c r="H430" s="41" t="n">
        <v>2009</v>
      </c>
      <c r="I430" s="41" t="s">
        <v>2265</v>
      </c>
      <c r="J430" s="41" t="s">
        <v>3731</v>
      </c>
      <c r="K430" s="73" t="n">
        <v>39952</v>
      </c>
      <c r="L430" s="74" t="n">
        <v>7690</v>
      </c>
    </row>
    <row r="431" customFormat="false" ht="26" hidden="false" customHeight="false" outlineLevel="0" collapsed="false">
      <c r="A431" s="70" t="n">
        <v>429</v>
      </c>
      <c r="B431" s="41" t="s">
        <v>3732</v>
      </c>
      <c r="C431" s="71" t="s">
        <v>3733</v>
      </c>
      <c r="D431" s="41" t="n">
        <v>60947706</v>
      </c>
      <c r="E431" s="72" t="s">
        <v>3734</v>
      </c>
      <c r="F431" s="41" t="s">
        <v>3695</v>
      </c>
      <c r="G431" s="41" t="s">
        <v>3696</v>
      </c>
      <c r="H431" s="41" t="n">
        <v>2013</v>
      </c>
      <c r="I431" s="41" t="s">
        <v>2265</v>
      </c>
      <c r="J431" s="41" t="s">
        <v>3735</v>
      </c>
      <c r="K431" s="73" t="n">
        <v>41547</v>
      </c>
      <c r="L431" s="74" t="n">
        <v>3760</v>
      </c>
    </row>
    <row r="432" customFormat="false" ht="26" hidden="false" customHeight="false" outlineLevel="0" collapsed="false">
      <c r="A432" s="75" t="n">
        <v>430</v>
      </c>
      <c r="B432" s="41" t="s">
        <v>3736</v>
      </c>
      <c r="C432" s="71" t="s">
        <v>3737</v>
      </c>
      <c r="D432" s="41" t="n">
        <v>54494106</v>
      </c>
      <c r="E432" s="72" t="s">
        <v>3738</v>
      </c>
      <c r="F432" s="41" t="s">
        <v>3739</v>
      </c>
      <c r="G432" s="41" t="s">
        <v>3740</v>
      </c>
      <c r="H432" s="41" t="n">
        <v>2011</v>
      </c>
      <c r="I432" s="41" t="s">
        <v>2265</v>
      </c>
      <c r="J432" s="41" t="s">
        <v>3741</v>
      </c>
      <c r="K432" s="73" t="n">
        <v>40837</v>
      </c>
      <c r="L432" s="74" t="n">
        <v>13630</v>
      </c>
    </row>
    <row r="433" customFormat="false" ht="26" hidden="false" customHeight="false" outlineLevel="0" collapsed="false">
      <c r="A433" s="70" t="n">
        <v>431</v>
      </c>
      <c r="B433" s="41" t="s">
        <v>3742</v>
      </c>
      <c r="C433" s="71" t="s">
        <v>3743</v>
      </c>
      <c r="D433" s="41" t="n">
        <v>6640506</v>
      </c>
      <c r="E433" s="72" t="s">
        <v>3744</v>
      </c>
      <c r="F433" s="41" t="s">
        <v>3739</v>
      </c>
      <c r="G433" s="41" t="s">
        <v>3740</v>
      </c>
      <c r="H433" s="41" t="n">
        <v>2005</v>
      </c>
      <c r="I433" s="41" t="s">
        <v>3146</v>
      </c>
      <c r="J433" s="41" t="s">
        <v>3745</v>
      </c>
      <c r="K433" s="73" t="n">
        <v>38446</v>
      </c>
      <c r="L433" s="74" t="n">
        <v>2720</v>
      </c>
    </row>
    <row r="434" customFormat="false" ht="26" hidden="false" customHeight="false" outlineLevel="0" collapsed="false">
      <c r="A434" s="70" t="n">
        <v>432</v>
      </c>
      <c r="B434" s="41" t="s">
        <v>3746</v>
      </c>
      <c r="C434" s="71" t="s">
        <v>3747</v>
      </c>
      <c r="D434" s="41" t="n">
        <v>58761306</v>
      </c>
      <c r="E434" s="72" t="s">
        <v>3748</v>
      </c>
      <c r="F434" s="41" t="s">
        <v>3739</v>
      </c>
      <c r="G434" s="41" t="s">
        <v>3740</v>
      </c>
      <c r="H434" s="41" t="n">
        <v>2013</v>
      </c>
      <c r="I434" s="41" t="s">
        <v>2265</v>
      </c>
      <c r="J434" s="41" t="s">
        <v>3749</v>
      </c>
      <c r="K434" s="73" t="n">
        <v>41305</v>
      </c>
      <c r="L434" s="74" t="n">
        <v>7050</v>
      </c>
    </row>
    <row r="435" customFormat="false" ht="26" hidden="false" customHeight="false" outlineLevel="0" collapsed="false">
      <c r="A435" s="70" t="n">
        <v>433</v>
      </c>
      <c r="B435" s="41" t="s">
        <v>3750</v>
      </c>
      <c r="C435" s="71" t="s">
        <v>3751</v>
      </c>
      <c r="D435" s="41" t="n">
        <v>48820706</v>
      </c>
      <c r="E435" s="72" t="s">
        <v>3752</v>
      </c>
      <c r="F435" s="41" t="s">
        <v>3739</v>
      </c>
      <c r="G435" s="41" t="s">
        <v>3740</v>
      </c>
      <c r="H435" s="41" t="n">
        <v>2010</v>
      </c>
      <c r="I435" s="41" t="s">
        <v>2265</v>
      </c>
      <c r="J435" s="41" t="s">
        <v>3753</v>
      </c>
      <c r="K435" s="73" t="n">
        <v>40248</v>
      </c>
      <c r="L435" s="74" t="n">
        <v>7840</v>
      </c>
    </row>
    <row r="436" customFormat="false" ht="39" hidden="false" customHeight="false" outlineLevel="0" collapsed="false">
      <c r="A436" s="75" t="n">
        <v>434</v>
      </c>
      <c r="B436" s="41" t="s">
        <v>3754</v>
      </c>
      <c r="C436" s="71" t="s">
        <v>3755</v>
      </c>
      <c r="D436" s="41" t="n">
        <v>58763806</v>
      </c>
      <c r="E436" s="72" t="s">
        <v>3752</v>
      </c>
      <c r="F436" s="41" t="s">
        <v>3739</v>
      </c>
      <c r="G436" s="41" t="s">
        <v>3740</v>
      </c>
      <c r="H436" s="41" t="n">
        <v>2013</v>
      </c>
      <c r="I436" s="41" t="s">
        <v>2265</v>
      </c>
      <c r="J436" s="41" t="s">
        <v>3756</v>
      </c>
      <c r="K436" s="73" t="n">
        <v>41248</v>
      </c>
      <c r="L436" s="74" t="n">
        <v>9120</v>
      </c>
    </row>
    <row r="437" customFormat="false" ht="39" hidden="false" customHeight="false" outlineLevel="0" collapsed="false">
      <c r="A437" s="70" t="n">
        <v>435</v>
      </c>
      <c r="B437" s="41" t="s">
        <v>3754</v>
      </c>
      <c r="C437" s="71" t="s">
        <v>3757</v>
      </c>
      <c r="D437" s="41" t="n">
        <v>58763706</v>
      </c>
      <c r="E437" s="72" t="s">
        <v>3752</v>
      </c>
      <c r="F437" s="41" t="s">
        <v>3739</v>
      </c>
      <c r="G437" s="41" t="s">
        <v>3740</v>
      </c>
      <c r="H437" s="41" t="n">
        <v>2013</v>
      </c>
      <c r="I437" s="41" t="s">
        <v>2265</v>
      </c>
      <c r="J437" s="41" t="s">
        <v>3753</v>
      </c>
      <c r="K437" s="73" t="n">
        <v>41248</v>
      </c>
      <c r="L437" s="74" t="n">
        <v>9120</v>
      </c>
    </row>
    <row r="438" customFormat="false" ht="26" hidden="false" customHeight="false" outlineLevel="0" collapsed="false">
      <c r="A438" s="70" t="n">
        <v>436</v>
      </c>
      <c r="B438" s="41" t="s">
        <v>3758</v>
      </c>
      <c r="C438" s="71" t="s">
        <v>3759</v>
      </c>
      <c r="D438" s="41" t="n">
        <v>742001</v>
      </c>
      <c r="E438" s="72" t="s">
        <v>3760</v>
      </c>
      <c r="F438" s="41" t="s">
        <v>3739</v>
      </c>
      <c r="G438" s="41" t="s">
        <v>3740</v>
      </c>
      <c r="H438" s="41" t="n">
        <v>1999</v>
      </c>
      <c r="I438" s="41" t="s">
        <v>2260</v>
      </c>
      <c r="J438" s="41" t="s">
        <v>3761</v>
      </c>
      <c r="K438" s="73" t="n">
        <v>36453</v>
      </c>
      <c r="L438" s="74" t="n">
        <v>190</v>
      </c>
    </row>
    <row r="439" customFormat="false" ht="26" hidden="false" customHeight="false" outlineLevel="0" collapsed="false">
      <c r="A439" s="70" t="n">
        <v>437</v>
      </c>
      <c r="B439" s="41" t="s">
        <v>3762</v>
      </c>
      <c r="C439" s="71" t="s">
        <v>3763</v>
      </c>
      <c r="D439" s="41" t="n">
        <v>37473306</v>
      </c>
      <c r="E439" s="72" t="s">
        <v>3764</v>
      </c>
      <c r="F439" s="41" t="s">
        <v>3739</v>
      </c>
      <c r="G439" s="41" t="s">
        <v>3740</v>
      </c>
      <c r="H439" s="41" t="n">
        <v>2008</v>
      </c>
      <c r="I439" s="41" t="s">
        <v>2265</v>
      </c>
      <c r="J439" s="41" t="s">
        <v>3765</v>
      </c>
      <c r="K439" s="73" t="n">
        <v>39630</v>
      </c>
      <c r="L439" s="74" t="n">
        <v>5370</v>
      </c>
    </row>
    <row r="440" customFormat="false" ht="26" hidden="false" customHeight="false" outlineLevel="0" collapsed="false">
      <c r="A440" s="75" t="n">
        <v>438</v>
      </c>
      <c r="B440" s="41" t="s">
        <v>3762</v>
      </c>
      <c r="C440" s="71" t="s">
        <v>3766</v>
      </c>
      <c r="D440" s="41" t="n">
        <v>46441606</v>
      </c>
      <c r="E440" s="72" t="s">
        <v>3764</v>
      </c>
      <c r="F440" s="41" t="s">
        <v>3739</v>
      </c>
      <c r="G440" s="41" t="s">
        <v>3740</v>
      </c>
      <c r="H440" s="41" t="n">
        <v>2009</v>
      </c>
      <c r="I440" s="41" t="s">
        <v>2265</v>
      </c>
      <c r="J440" s="41" t="s">
        <v>3767</v>
      </c>
      <c r="K440" s="73" t="n">
        <v>40058</v>
      </c>
      <c r="L440" s="74" t="n">
        <v>6010</v>
      </c>
    </row>
    <row r="441" customFormat="false" ht="39" hidden="false" customHeight="false" outlineLevel="0" collapsed="false">
      <c r="A441" s="70" t="n">
        <v>439</v>
      </c>
      <c r="B441" s="41" t="s">
        <v>3768</v>
      </c>
      <c r="C441" s="71" t="s">
        <v>3769</v>
      </c>
      <c r="D441" s="41" t="n">
        <v>45732006</v>
      </c>
      <c r="E441" s="72" t="s">
        <v>3770</v>
      </c>
      <c r="F441" s="41" t="s">
        <v>3739</v>
      </c>
      <c r="G441" s="41" t="s">
        <v>3740</v>
      </c>
      <c r="H441" s="41" t="n">
        <v>2009</v>
      </c>
      <c r="I441" s="41" t="s">
        <v>2265</v>
      </c>
      <c r="J441" s="41" t="s">
        <v>3771</v>
      </c>
      <c r="K441" s="73" t="n">
        <v>39972</v>
      </c>
      <c r="L441" s="74" t="n">
        <v>5310</v>
      </c>
    </row>
    <row r="442" customFormat="false" ht="39" hidden="false" customHeight="false" outlineLevel="0" collapsed="false">
      <c r="A442" s="70" t="n">
        <v>440</v>
      </c>
      <c r="B442" s="41" t="s">
        <v>3772</v>
      </c>
      <c r="C442" s="71" t="s">
        <v>3773</v>
      </c>
      <c r="D442" s="41" t="n">
        <v>57073906</v>
      </c>
      <c r="E442" s="72" t="s">
        <v>3774</v>
      </c>
      <c r="F442" s="41" t="s">
        <v>3739</v>
      </c>
      <c r="G442" s="41" t="s">
        <v>3740</v>
      </c>
      <c r="H442" s="41" t="n">
        <v>2012</v>
      </c>
      <c r="I442" s="41" t="s">
        <v>2260</v>
      </c>
      <c r="J442" s="41" t="s">
        <v>3775</v>
      </c>
      <c r="K442" s="73" t="n">
        <v>41008</v>
      </c>
      <c r="L442" s="74" t="n">
        <v>3020</v>
      </c>
    </row>
    <row r="443" customFormat="false" ht="39" hidden="false" customHeight="false" outlineLevel="0" collapsed="false">
      <c r="A443" s="70" t="n">
        <v>441</v>
      </c>
      <c r="B443" s="41" t="s">
        <v>3772</v>
      </c>
      <c r="C443" s="71" t="s">
        <v>3776</v>
      </c>
      <c r="D443" s="41" t="n">
        <v>60947906</v>
      </c>
      <c r="E443" s="72" t="s">
        <v>3777</v>
      </c>
      <c r="F443" s="41" t="s">
        <v>3739</v>
      </c>
      <c r="G443" s="41" t="s">
        <v>3740</v>
      </c>
      <c r="H443" s="41" t="n">
        <v>2013</v>
      </c>
      <c r="I443" s="41" t="s">
        <v>2265</v>
      </c>
      <c r="J443" s="41" t="s">
        <v>3778</v>
      </c>
      <c r="K443" s="73" t="n">
        <v>41547</v>
      </c>
      <c r="L443" s="74" t="n">
        <v>9400</v>
      </c>
    </row>
    <row r="444" customFormat="false" ht="26" hidden="false" customHeight="false" outlineLevel="0" collapsed="false">
      <c r="A444" s="75" t="n">
        <v>442</v>
      </c>
      <c r="B444" s="41" t="s">
        <v>3779</v>
      </c>
      <c r="C444" s="71" t="s">
        <v>3780</v>
      </c>
      <c r="D444" s="41" t="n">
        <v>54493106</v>
      </c>
      <c r="E444" s="72" t="s">
        <v>3781</v>
      </c>
      <c r="F444" s="41" t="s">
        <v>3739</v>
      </c>
      <c r="G444" s="41" t="s">
        <v>3740</v>
      </c>
      <c r="H444" s="41" t="n">
        <v>2011</v>
      </c>
      <c r="I444" s="41" t="s">
        <v>2265</v>
      </c>
      <c r="J444" s="41" t="s">
        <v>3782</v>
      </c>
      <c r="K444" s="73" t="n">
        <v>40763</v>
      </c>
      <c r="L444" s="74" t="n">
        <v>7000</v>
      </c>
    </row>
    <row r="445" customFormat="false" ht="39" hidden="false" customHeight="false" outlineLevel="0" collapsed="false">
      <c r="A445" s="70" t="n">
        <v>443</v>
      </c>
      <c r="B445" s="41" t="s">
        <v>3783</v>
      </c>
      <c r="C445" s="71" t="s">
        <v>3784</v>
      </c>
      <c r="D445" s="41" t="n">
        <v>50172206</v>
      </c>
      <c r="E445" s="72" t="s">
        <v>3785</v>
      </c>
      <c r="F445" s="41" t="s">
        <v>3739</v>
      </c>
      <c r="G445" s="41" t="s">
        <v>3740</v>
      </c>
      <c r="H445" s="41" t="n">
        <v>2010</v>
      </c>
      <c r="I445" s="41" t="s">
        <v>2260</v>
      </c>
      <c r="J445" s="41" t="s">
        <v>3786</v>
      </c>
      <c r="K445" s="73" t="n">
        <v>40284</v>
      </c>
      <c r="L445" s="74" t="n">
        <v>2650</v>
      </c>
    </row>
    <row r="446" customFormat="false" ht="13.5" hidden="false" customHeight="false" outlineLevel="0" collapsed="false">
      <c r="A446" s="70" t="n">
        <v>444</v>
      </c>
      <c r="B446" s="41" t="s">
        <v>3186</v>
      </c>
      <c r="C446" s="71" t="s">
        <v>3787</v>
      </c>
      <c r="D446" s="41" t="n">
        <v>5191606</v>
      </c>
      <c r="E446" s="72" t="s">
        <v>3788</v>
      </c>
      <c r="F446" s="41" t="s">
        <v>3739</v>
      </c>
      <c r="G446" s="41" t="s">
        <v>3740</v>
      </c>
      <c r="H446" s="41" t="n">
        <v>2005</v>
      </c>
      <c r="I446" s="41" t="s">
        <v>2265</v>
      </c>
      <c r="J446" s="41" t="s">
        <v>3789</v>
      </c>
      <c r="K446" s="73" t="n">
        <v>38674</v>
      </c>
      <c r="L446" s="74" t="n">
        <v>3360</v>
      </c>
    </row>
    <row r="447" customFormat="false" ht="26" hidden="false" customHeight="false" outlineLevel="0" collapsed="false">
      <c r="A447" s="70" t="n">
        <v>445</v>
      </c>
      <c r="B447" s="41" t="s">
        <v>3790</v>
      </c>
      <c r="C447" s="71" t="s">
        <v>3791</v>
      </c>
      <c r="D447" s="41" t="n">
        <v>45737206</v>
      </c>
      <c r="E447" s="72" t="s">
        <v>3188</v>
      </c>
      <c r="F447" s="41" t="s">
        <v>3739</v>
      </c>
      <c r="G447" s="41" t="s">
        <v>3740</v>
      </c>
      <c r="H447" s="41" t="n">
        <v>2009</v>
      </c>
      <c r="I447" s="41" t="s">
        <v>2265</v>
      </c>
      <c r="J447" s="41" t="s">
        <v>3189</v>
      </c>
      <c r="K447" s="73" t="n">
        <v>40015</v>
      </c>
      <c r="L447" s="74" t="n">
        <v>4050</v>
      </c>
    </row>
    <row r="448" customFormat="false" ht="26" hidden="false" customHeight="false" outlineLevel="0" collapsed="false">
      <c r="A448" s="75" t="n">
        <v>446</v>
      </c>
      <c r="B448" s="41" t="s">
        <v>3792</v>
      </c>
      <c r="C448" s="71" t="s">
        <v>3793</v>
      </c>
      <c r="D448" s="41" t="n">
        <v>45736006</v>
      </c>
      <c r="E448" s="72" t="s">
        <v>3794</v>
      </c>
      <c r="F448" s="41" t="s">
        <v>3739</v>
      </c>
      <c r="G448" s="41" t="s">
        <v>3740</v>
      </c>
      <c r="H448" s="41" t="n">
        <v>2009</v>
      </c>
      <c r="I448" s="41" t="s">
        <v>2265</v>
      </c>
      <c r="J448" s="41" t="s">
        <v>3795</v>
      </c>
      <c r="K448" s="73" t="n">
        <v>40007</v>
      </c>
      <c r="L448" s="74" t="n">
        <v>3070</v>
      </c>
    </row>
    <row r="449" customFormat="false" ht="26" hidden="false" customHeight="false" outlineLevel="0" collapsed="false">
      <c r="A449" s="70" t="n">
        <v>447</v>
      </c>
      <c r="B449" s="41" t="s">
        <v>3796</v>
      </c>
      <c r="C449" s="71" t="s">
        <v>3797</v>
      </c>
      <c r="D449" s="41" t="n">
        <v>48306806</v>
      </c>
      <c r="E449" s="72" t="s">
        <v>3798</v>
      </c>
      <c r="F449" s="41" t="s">
        <v>3739</v>
      </c>
      <c r="G449" s="41" t="s">
        <v>3740</v>
      </c>
      <c r="H449" s="41" t="n">
        <v>2010</v>
      </c>
      <c r="I449" s="41" t="s">
        <v>2265</v>
      </c>
      <c r="J449" s="41" t="s">
        <v>3799</v>
      </c>
      <c r="K449" s="73" t="n">
        <v>40268</v>
      </c>
      <c r="L449" s="74" t="n">
        <v>7840</v>
      </c>
    </row>
    <row r="450" customFormat="false" ht="39" hidden="false" customHeight="false" outlineLevel="0" collapsed="false">
      <c r="A450" s="70" t="n">
        <v>448</v>
      </c>
      <c r="B450" s="41" t="s">
        <v>3800</v>
      </c>
      <c r="C450" s="71" t="s">
        <v>3801</v>
      </c>
      <c r="D450" s="41" t="n">
        <v>57073306</v>
      </c>
      <c r="E450" s="72" t="s">
        <v>3802</v>
      </c>
      <c r="F450" s="41" t="s">
        <v>3739</v>
      </c>
      <c r="G450" s="41" t="s">
        <v>3740</v>
      </c>
      <c r="H450" s="41" t="n">
        <v>2012</v>
      </c>
      <c r="I450" s="41" t="s">
        <v>2265</v>
      </c>
      <c r="J450" s="41" t="s">
        <v>3803</v>
      </c>
      <c r="K450" s="73" t="n">
        <v>41031</v>
      </c>
      <c r="L450" s="74" t="n">
        <v>3820</v>
      </c>
    </row>
    <row r="451" customFormat="false" ht="39" hidden="false" customHeight="false" outlineLevel="0" collapsed="false">
      <c r="A451" s="70" t="n">
        <v>449</v>
      </c>
      <c r="B451" s="41" t="s">
        <v>3804</v>
      </c>
      <c r="C451" s="71" t="s">
        <v>3805</v>
      </c>
      <c r="D451" s="41" t="n">
        <v>57073406</v>
      </c>
      <c r="E451" s="72" t="s">
        <v>3806</v>
      </c>
      <c r="F451" s="41" t="s">
        <v>3739</v>
      </c>
      <c r="G451" s="41" t="s">
        <v>3740</v>
      </c>
      <c r="H451" s="41" t="n">
        <v>2012</v>
      </c>
      <c r="I451" s="41" t="s">
        <v>2265</v>
      </c>
      <c r="J451" s="41" t="s">
        <v>3807</v>
      </c>
      <c r="K451" s="73" t="n">
        <v>41031</v>
      </c>
      <c r="L451" s="74" t="n">
        <v>8250</v>
      </c>
    </row>
    <row r="452" customFormat="false" ht="39" hidden="false" customHeight="false" outlineLevel="0" collapsed="false">
      <c r="A452" s="75" t="n">
        <v>450</v>
      </c>
      <c r="B452" s="41" t="s">
        <v>3804</v>
      </c>
      <c r="C452" s="71" t="s">
        <v>3808</v>
      </c>
      <c r="D452" s="41" t="n">
        <v>57073506</v>
      </c>
      <c r="E452" s="72" t="s">
        <v>3809</v>
      </c>
      <c r="F452" s="41" t="s">
        <v>3739</v>
      </c>
      <c r="G452" s="41" t="s">
        <v>3740</v>
      </c>
      <c r="H452" s="41" t="n">
        <v>2012</v>
      </c>
      <c r="I452" s="41" t="s">
        <v>2265</v>
      </c>
      <c r="J452" s="41" t="s">
        <v>3810</v>
      </c>
      <c r="K452" s="73" t="n">
        <v>41031</v>
      </c>
      <c r="L452" s="74" t="n">
        <v>4520</v>
      </c>
    </row>
    <row r="453" customFormat="false" ht="26" hidden="false" customHeight="false" outlineLevel="0" collapsed="false">
      <c r="A453" s="70" t="n">
        <v>451</v>
      </c>
      <c r="B453" s="41" t="s">
        <v>3811</v>
      </c>
      <c r="C453" s="71" t="s">
        <v>3812</v>
      </c>
      <c r="D453" s="41" t="n">
        <v>57075706</v>
      </c>
      <c r="E453" s="72" t="s">
        <v>3813</v>
      </c>
      <c r="F453" s="41" t="s">
        <v>3739</v>
      </c>
      <c r="G453" s="41" t="s">
        <v>3740</v>
      </c>
      <c r="H453" s="41" t="n">
        <v>2012</v>
      </c>
      <c r="I453" s="41" t="s">
        <v>2265</v>
      </c>
      <c r="J453" s="41" t="s">
        <v>3814</v>
      </c>
      <c r="K453" s="73" t="n">
        <v>41050</v>
      </c>
      <c r="L453" s="74" t="n">
        <v>8950</v>
      </c>
    </row>
    <row r="454" customFormat="false" ht="26" hidden="false" customHeight="false" outlineLevel="0" collapsed="false">
      <c r="A454" s="70" t="n">
        <v>452</v>
      </c>
      <c r="B454" s="41" t="s">
        <v>3815</v>
      </c>
      <c r="C454" s="71" t="s">
        <v>3816</v>
      </c>
      <c r="D454" s="41" t="n">
        <v>37470906</v>
      </c>
      <c r="E454" s="72" t="s">
        <v>3817</v>
      </c>
      <c r="F454" s="41" t="s">
        <v>3739</v>
      </c>
      <c r="G454" s="41" t="s">
        <v>3740</v>
      </c>
      <c r="H454" s="41" t="n">
        <v>2008</v>
      </c>
      <c r="I454" s="41" t="s">
        <v>2265</v>
      </c>
      <c r="J454" s="41" t="s">
        <v>3818</v>
      </c>
      <c r="K454" s="73" t="n">
        <v>39545</v>
      </c>
      <c r="L454" s="74" t="n">
        <v>5840</v>
      </c>
    </row>
    <row r="455" customFormat="false" ht="26" hidden="false" customHeight="false" outlineLevel="0" collapsed="false">
      <c r="A455" s="70" t="n">
        <v>453</v>
      </c>
      <c r="B455" s="41" t="s">
        <v>3819</v>
      </c>
      <c r="C455" s="71" t="s">
        <v>3820</v>
      </c>
      <c r="D455" s="41" t="n">
        <v>45737006</v>
      </c>
      <c r="E455" s="72" t="s">
        <v>3209</v>
      </c>
      <c r="F455" s="41" t="s">
        <v>3739</v>
      </c>
      <c r="G455" s="41" t="s">
        <v>3740</v>
      </c>
      <c r="H455" s="41" t="n">
        <v>2009</v>
      </c>
      <c r="I455" s="41" t="s">
        <v>2265</v>
      </c>
      <c r="J455" s="41" t="s">
        <v>3821</v>
      </c>
      <c r="K455" s="73" t="n">
        <v>40007</v>
      </c>
      <c r="L455" s="74" t="n">
        <v>4900</v>
      </c>
    </row>
    <row r="456" customFormat="false" ht="26" hidden="false" customHeight="false" outlineLevel="0" collapsed="false">
      <c r="A456" s="75" t="n">
        <v>454</v>
      </c>
      <c r="B456" s="41" t="s">
        <v>3822</v>
      </c>
      <c r="C456" s="71" t="s">
        <v>3823</v>
      </c>
      <c r="D456" s="41" t="n">
        <v>45733006</v>
      </c>
      <c r="E456" s="72" t="s">
        <v>3824</v>
      </c>
      <c r="F456" s="41" t="s">
        <v>3739</v>
      </c>
      <c r="G456" s="41" t="s">
        <v>3740</v>
      </c>
      <c r="H456" s="41" t="n">
        <v>2009</v>
      </c>
      <c r="I456" s="41" t="s">
        <v>2265</v>
      </c>
      <c r="J456" s="41" t="s">
        <v>3825</v>
      </c>
      <c r="K456" s="73" t="n">
        <v>40015</v>
      </c>
      <c r="L456" s="74" t="n">
        <v>7690</v>
      </c>
    </row>
    <row r="457" customFormat="false" ht="13.5" hidden="false" customHeight="false" outlineLevel="0" collapsed="false">
      <c r="A457" s="70" t="n">
        <v>455</v>
      </c>
      <c r="B457" s="41" t="s">
        <v>3826</v>
      </c>
      <c r="C457" s="71" t="s">
        <v>3827</v>
      </c>
      <c r="D457" s="41" t="n">
        <v>37473506</v>
      </c>
      <c r="E457" s="72" t="s">
        <v>3828</v>
      </c>
      <c r="F457" s="41" t="s">
        <v>3739</v>
      </c>
      <c r="G457" s="41" t="s">
        <v>3740</v>
      </c>
      <c r="H457" s="41" t="n">
        <v>2008</v>
      </c>
      <c r="I457" s="41" t="s">
        <v>2265</v>
      </c>
      <c r="J457" s="41" t="s">
        <v>3829</v>
      </c>
      <c r="K457" s="73" t="n">
        <v>39518</v>
      </c>
      <c r="L457" s="74" t="n">
        <v>6490</v>
      </c>
    </row>
    <row r="458" customFormat="false" ht="13.5" hidden="false" customHeight="false" outlineLevel="0" collapsed="false">
      <c r="A458" s="70" t="n">
        <v>456</v>
      </c>
      <c r="B458" s="41" t="s">
        <v>3826</v>
      </c>
      <c r="C458" s="71" t="s">
        <v>3830</v>
      </c>
      <c r="D458" s="41" t="n">
        <v>7053106</v>
      </c>
      <c r="E458" s="72" t="s">
        <v>3831</v>
      </c>
      <c r="F458" s="41" t="s">
        <v>3739</v>
      </c>
      <c r="G458" s="41" t="s">
        <v>3740</v>
      </c>
      <c r="H458" s="41" t="n">
        <v>2006</v>
      </c>
      <c r="I458" s="41" t="s">
        <v>2265</v>
      </c>
      <c r="J458" s="41" t="s">
        <v>3832</v>
      </c>
      <c r="K458" s="73" t="n">
        <v>38728</v>
      </c>
      <c r="L458" s="74" t="n">
        <v>5120</v>
      </c>
    </row>
    <row r="459" customFormat="false" ht="26" hidden="false" customHeight="false" outlineLevel="0" collapsed="false">
      <c r="A459" s="70" t="n">
        <v>457</v>
      </c>
      <c r="B459" s="41" t="s">
        <v>3833</v>
      </c>
      <c r="C459" s="71" t="s">
        <v>3834</v>
      </c>
      <c r="D459" s="41" t="n">
        <v>45736206</v>
      </c>
      <c r="E459" s="72" t="s">
        <v>3835</v>
      </c>
      <c r="F459" s="41" t="s">
        <v>3739</v>
      </c>
      <c r="G459" s="41" t="s">
        <v>3740</v>
      </c>
      <c r="H459" s="41" t="n">
        <v>2009</v>
      </c>
      <c r="I459" s="41" t="s">
        <v>2265</v>
      </c>
      <c r="J459" s="41" t="s">
        <v>3836</v>
      </c>
      <c r="K459" s="73" t="n">
        <v>39965</v>
      </c>
      <c r="L459" s="74" t="n">
        <v>4610</v>
      </c>
    </row>
    <row r="460" customFormat="false" ht="26" hidden="false" customHeight="false" outlineLevel="0" collapsed="false">
      <c r="A460" s="75" t="n">
        <v>458</v>
      </c>
      <c r="B460" s="41" t="s">
        <v>3833</v>
      </c>
      <c r="C460" s="71" t="s">
        <v>3837</v>
      </c>
      <c r="D460" s="41" t="n">
        <v>37471106</v>
      </c>
      <c r="E460" s="72" t="s">
        <v>3835</v>
      </c>
      <c r="F460" s="41" t="s">
        <v>3739</v>
      </c>
      <c r="G460" s="41" t="s">
        <v>3740</v>
      </c>
      <c r="H460" s="41" t="n">
        <v>2008</v>
      </c>
      <c r="I460" s="41" t="s">
        <v>2265</v>
      </c>
      <c r="J460" s="41" t="s">
        <v>3836</v>
      </c>
      <c r="K460" s="73" t="n">
        <v>39583</v>
      </c>
      <c r="L460" s="74" t="n">
        <v>4610</v>
      </c>
    </row>
    <row r="461" customFormat="false" ht="26" hidden="false" customHeight="false" outlineLevel="0" collapsed="false">
      <c r="A461" s="70" t="n">
        <v>459</v>
      </c>
      <c r="B461" s="41" t="s">
        <v>3838</v>
      </c>
      <c r="C461" s="71" t="s">
        <v>3839</v>
      </c>
      <c r="D461" s="41" t="n">
        <v>51330906</v>
      </c>
      <c r="E461" s="72" t="s">
        <v>3840</v>
      </c>
      <c r="F461" s="41" t="s">
        <v>3739</v>
      </c>
      <c r="G461" s="41" t="s">
        <v>3740</v>
      </c>
      <c r="H461" s="41" t="n">
        <v>2010</v>
      </c>
      <c r="I461" s="41" t="s">
        <v>2265</v>
      </c>
      <c r="J461" s="41" t="s">
        <v>3841</v>
      </c>
      <c r="K461" s="73" t="n">
        <v>40345</v>
      </c>
      <c r="L461" s="74" t="n">
        <v>7110</v>
      </c>
    </row>
    <row r="462" customFormat="false" ht="13.5" hidden="false" customHeight="false" outlineLevel="0" collapsed="false">
      <c r="A462" s="70" t="n">
        <v>460</v>
      </c>
      <c r="B462" s="41" t="s">
        <v>3842</v>
      </c>
      <c r="C462" s="71" t="s">
        <v>3843</v>
      </c>
      <c r="D462" s="41" t="n">
        <v>5220106</v>
      </c>
      <c r="E462" s="72" t="s">
        <v>3844</v>
      </c>
      <c r="F462" s="41" t="s">
        <v>3739</v>
      </c>
      <c r="G462" s="41" t="s">
        <v>3740</v>
      </c>
      <c r="H462" s="41" t="n">
        <v>2005</v>
      </c>
      <c r="I462" s="41" t="s">
        <v>2265</v>
      </c>
      <c r="J462" s="41" t="s">
        <v>3845</v>
      </c>
      <c r="K462" s="73" t="n">
        <v>38649</v>
      </c>
      <c r="L462" s="74" t="n">
        <v>7180</v>
      </c>
    </row>
    <row r="463" customFormat="false" ht="26" hidden="false" customHeight="false" outlineLevel="0" collapsed="false">
      <c r="A463" s="70" t="n">
        <v>461</v>
      </c>
      <c r="B463" s="41" t="s">
        <v>3846</v>
      </c>
      <c r="C463" s="71" t="s">
        <v>3847</v>
      </c>
      <c r="D463" s="41" t="n">
        <v>25469806</v>
      </c>
      <c r="E463" s="72" t="s">
        <v>3848</v>
      </c>
      <c r="F463" s="41" t="s">
        <v>3739</v>
      </c>
      <c r="G463" s="41" t="s">
        <v>3740</v>
      </c>
      <c r="H463" s="41" t="n">
        <v>2007</v>
      </c>
      <c r="I463" s="41" t="s">
        <v>2265</v>
      </c>
      <c r="J463" s="41" t="s">
        <v>3849</v>
      </c>
      <c r="K463" s="73" t="n">
        <v>39330</v>
      </c>
      <c r="L463" s="74" t="n">
        <v>4920</v>
      </c>
    </row>
    <row r="464" customFormat="false" ht="13.5" hidden="false" customHeight="false" outlineLevel="0" collapsed="false">
      <c r="A464" s="75" t="n">
        <v>462</v>
      </c>
      <c r="B464" s="41" t="s">
        <v>3850</v>
      </c>
      <c r="C464" s="71" t="s">
        <v>3851</v>
      </c>
      <c r="D464" s="41" t="n">
        <v>57580906</v>
      </c>
      <c r="E464" s="72" t="s">
        <v>3852</v>
      </c>
      <c r="F464" s="41" t="s">
        <v>3739</v>
      </c>
      <c r="G464" s="41" t="s">
        <v>3740</v>
      </c>
      <c r="H464" s="41" t="n">
        <v>2012</v>
      </c>
      <c r="I464" s="41" t="s">
        <v>2265</v>
      </c>
      <c r="J464" s="41" t="s">
        <v>3853</v>
      </c>
      <c r="K464" s="73" t="n">
        <v>41212</v>
      </c>
      <c r="L464" s="74" t="n">
        <v>4170</v>
      </c>
    </row>
    <row r="465" customFormat="false" ht="39" hidden="false" customHeight="false" outlineLevel="0" collapsed="false">
      <c r="A465" s="70" t="n">
        <v>463</v>
      </c>
      <c r="B465" s="41" t="s">
        <v>3854</v>
      </c>
      <c r="C465" s="71" t="s">
        <v>3855</v>
      </c>
      <c r="D465" s="41" t="n">
        <v>58762006</v>
      </c>
      <c r="E465" s="72" t="s">
        <v>3856</v>
      </c>
      <c r="F465" s="41" t="s">
        <v>3739</v>
      </c>
      <c r="G465" s="41" t="s">
        <v>3740</v>
      </c>
      <c r="H465" s="41" t="n">
        <v>2013</v>
      </c>
      <c r="I465" s="41" t="s">
        <v>2265</v>
      </c>
      <c r="J465" s="41" t="s">
        <v>3857</v>
      </c>
      <c r="K465" s="73" t="n">
        <v>41313</v>
      </c>
      <c r="L465" s="74" t="n">
        <v>5170</v>
      </c>
    </row>
    <row r="466" customFormat="false" ht="39" hidden="false" customHeight="false" outlineLevel="0" collapsed="false">
      <c r="A466" s="70" t="n">
        <v>464</v>
      </c>
      <c r="B466" s="41" t="s">
        <v>3858</v>
      </c>
      <c r="C466" s="71" t="s">
        <v>3859</v>
      </c>
      <c r="D466" s="41" t="n">
        <v>56022706</v>
      </c>
      <c r="E466" s="72" t="s">
        <v>3860</v>
      </c>
      <c r="F466" s="41" t="s">
        <v>3739</v>
      </c>
      <c r="G466" s="41" t="s">
        <v>3740</v>
      </c>
      <c r="H466" s="41" t="n">
        <v>2012</v>
      </c>
      <c r="I466" s="41" t="s">
        <v>2265</v>
      </c>
      <c r="J466" s="41" t="s">
        <v>3861</v>
      </c>
      <c r="K466" s="73" t="n">
        <v>40924</v>
      </c>
      <c r="L466" s="74" t="n">
        <v>16710</v>
      </c>
    </row>
    <row r="467" customFormat="false" ht="26" hidden="false" customHeight="false" outlineLevel="0" collapsed="false">
      <c r="A467" s="70" t="n">
        <v>465</v>
      </c>
      <c r="B467" s="41" t="s">
        <v>3862</v>
      </c>
      <c r="C467" s="71" t="s">
        <v>3863</v>
      </c>
      <c r="D467" s="41" t="n">
        <v>56146906</v>
      </c>
      <c r="E467" s="72" t="s">
        <v>3864</v>
      </c>
      <c r="F467" s="41" t="s">
        <v>3739</v>
      </c>
      <c r="G467" s="41" t="s">
        <v>3740</v>
      </c>
      <c r="H467" s="41" t="n">
        <v>2012</v>
      </c>
      <c r="I467" s="41" t="s">
        <v>2265</v>
      </c>
      <c r="J467" s="41" t="s">
        <v>3865</v>
      </c>
      <c r="K467" s="73" t="n">
        <v>40931</v>
      </c>
      <c r="L467" s="74" t="n">
        <v>6230</v>
      </c>
    </row>
    <row r="468" customFormat="false" ht="26" hidden="false" customHeight="false" outlineLevel="0" collapsed="false">
      <c r="A468" s="75" t="n">
        <v>466</v>
      </c>
      <c r="B468" s="41" t="s">
        <v>3866</v>
      </c>
      <c r="C468" s="71" t="s">
        <v>3867</v>
      </c>
      <c r="D468" s="41" t="n">
        <v>1719106</v>
      </c>
      <c r="E468" s="72" t="s">
        <v>3868</v>
      </c>
      <c r="F468" s="41" t="s">
        <v>3739</v>
      </c>
      <c r="G468" s="41" t="s">
        <v>3740</v>
      </c>
      <c r="H468" s="41" t="n">
        <v>2003</v>
      </c>
      <c r="I468" s="41" t="s">
        <v>2260</v>
      </c>
      <c r="J468" s="41" t="s">
        <v>3869</v>
      </c>
      <c r="K468" s="73" t="n">
        <v>37678</v>
      </c>
      <c r="L468" s="74" t="n">
        <v>1460</v>
      </c>
    </row>
    <row r="469" customFormat="false" ht="13.5" hidden="false" customHeight="false" outlineLevel="0" collapsed="false">
      <c r="A469" s="70" t="n">
        <v>467</v>
      </c>
      <c r="B469" s="41" t="s">
        <v>3870</v>
      </c>
      <c r="C469" s="71" t="s">
        <v>3871</v>
      </c>
      <c r="D469" s="41" t="n">
        <v>6515106</v>
      </c>
      <c r="E469" s="72" t="s">
        <v>3872</v>
      </c>
      <c r="F469" s="41" t="s">
        <v>3739</v>
      </c>
      <c r="G469" s="41" t="s">
        <v>3740</v>
      </c>
      <c r="H469" s="41" t="n">
        <v>2005</v>
      </c>
      <c r="I469" s="41" t="s">
        <v>2265</v>
      </c>
      <c r="J469" s="41" t="s">
        <v>3873</v>
      </c>
      <c r="K469" s="73" t="n">
        <v>38688</v>
      </c>
      <c r="L469" s="74" t="n">
        <v>2120</v>
      </c>
    </row>
    <row r="470" customFormat="false" ht="13.5" hidden="false" customHeight="false" outlineLevel="0" collapsed="false">
      <c r="A470" s="70" t="n">
        <v>468</v>
      </c>
      <c r="B470" s="41" t="s">
        <v>3870</v>
      </c>
      <c r="C470" s="71" t="s">
        <v>3874</v>
      </c>
      <c r="D470" s="41" t="n">
        <v>27836506</v>
      </c>
      <c r="E470" s="72" t="s">
        <v>3872</v>
      </c>
      <c r="F470" s="41" t="s">
        <v>3739</v>
      </c>
      <c r="G470" s="41" t="s">
        <v>3740</v>
      </c>
      <c r="H470" s="41" t="n">
        <v>2005</v>
      </c>
      <c r="I470" s="41" t="s">
        <v>2265</v>
      </c>
      <c r="J470" s="41" t="s">
        <v>3875</v>
      </c>
      <c r="K470" s="73" t="n">
        <v>38488</v>
      </c>
      <c r="L470" s="74" t="n">
        <v>1660</v>
      </c>
    </row>
    <row r="471" customFormat="false" ht="13.5" hidden="false" customHeight="false" outlineLevel="0" collapsed="false">
      <c r="A471" s="70" t="n">
        <v>469</v>
      </c>
      <c r="B471" s="41" t="s">
        <v>3870</v>
      </c>
      <c r="C471" s="71" t="s">
        <v>3876</v>
      </c>
      <c r="D471" s="41" t="n">
        <v>506101</v>
      </c>
      <c r="E471" s="72" t="s">
        <v>3872</v>
      </c>
      <c r="F471" s="41" t="s">
        <v>3739</v>
      </c>
      <c r="G471" s="41" t="s">
        <v>3740</v>
      </c>
      <c r="H471" s="41" t="n">
        <v>2006</v>
      </c>
      <c r="I471" s="41" t="s">
        <v>2265</v>
      </c>
      <c r="J471" s="41" t="s">
        <v>3875</v>
      </c>
      <c r="K471" s="73" t="n">
        <v>38957</v>
      </c>
      <c r="L471" s="74" t="n">
        <v>3780</v>
      </c>
    </row>
    <row r="472" customFormat="false" ht="13.5" hidden="false" customHeight="false" outlineLevel="0" collapsed="false">
      <c r="A472" s="75" t="n">
        <v>470</v>
      </c>
      <c r="B472" s="41" t="s">
        <v>3870</v>
      </c>
      <c r="C472" s="71" t="s">
        <v>3877</v>
      </c>
      <c r="D472" s="41" t="n">
        <v>25468306</v>
      </c>
      <c r="E472" s="72" t="s">
        <v>3878</v>
      </c>
      <c r="F472" s="41" t="s">
        <v>3739</v>
      </c>
      <c r="G472" s="41" t="s">
        <v>3740</v>
      </c>
      <c r="H472" s="41" t="n">
        <v>2007</v>
      </c>
      <c r="I472" s="41" t="s">
        <v>2265</v>
      </c>
      <c r="J472" s="41" t="s">
        <v>3875</v>
      </c>
      <c r="K472" s="73" t="n">
        <v>39195</v>
      </c>
      <c r="L472" s="74" t="n">
        <v>3780</v>
      </c>
    </row>
    <row r="473" customFormat="false" ht="26" hidden="false" customHeight="false" outlineLevel="0" collapsed="false">
      <c r="A473" s="70" t="n">
        <v>471</v>
      </c>
      <c r="B473" s="41" t="s">
        <v>3879</v>
      </c>
      <c r="C473" s="71" t="s">
        <v>3880</v>
      </c>
      <c r="D473" s="41" t="n">
        <v>37472506</v>
      </c>
      <c r="E473" s="72" t="s">
        <v>3881</v>
      </c>
      <c r="F473" s="41" t="s">
        <v>3739</v>
      </c>
      <c r="G473" s="41" t="s">
        <v>3740</v>
      </c>
      <c r="H473" s="41" t="n">
        <v>2008</v>
      </c>
      <c r="I473" s="41" t="s">
        <v>2265</v>
      </c>
      <c r="J473" s="41" t="s">
        <v>3882</v>
      </c>
      <c r="K473" s="73" t="n">
        <v>39609</v>
      </c>
      <c r="L473" s="74" t="n">
        <v>4120</v>
      </c>
    </row>
    <row r="474" customFormat="false" ht="26" hidden="false" customHeight="false" outlineLevel="0" collapsed="false">
      <c r="A474" s="70" t="n">
        <v>472</v>
      </c>
      <c r="B474" s="41" t="s">
        <v>3879</v>
      </c>
      <c r="C474" s="71" t="s">
        <v>3883</v>
      </c>
      <c r="D474" s="41" t="n">
        <v>41398106</v>
      </c>
      <c r="E474" s="72" t="s">
        <v>3881</v>
      </c>
      <c r="F474" s="41" t="s">
        <v>3739</v>
      </c>
      <c r="G474" s="41" t="s">
        <v>3740</v>
      </c>
      <c r="H474" s="41" t="n">
        <v>2008</v>
      </c>
      <c r="I474" s="41" t="s">
        <v>2265</v>
      </c>
      <c r="J474" s="41" t="s">
        <v>3884</v>
      </c>
      <c r="K474" s="73" t="n">
        <v>39686</v>
      </c>
      <c r="L474" s="74" t="n">
        <v>4120</v>
      </c>
    </row>
    <row r="475" customFormat="false" ht="26" hidden="false" customHeight="false" outlineLevel="0" collapsed="false">
      <c r="A475" s="70" t="n">
        <v>473</v>
      </c>
      <c r="B475" s="41" t="s">
        <v>3885</v>
      </c>
      <c r="C475" s="71" t="s">
        <v>3886</v>
      </c>
      <c r="D475" s="41" t="n">
        <v>51333806</v>
      </c>
      <c r="E475" s="72" t="s">
        <v>3881</v>
      </c>
      <c r="F475" s="41" t="s">
        <v>3739</v>
      </c>
      <c r="G475" s="41" t="s">
        <v>3740</v>
      </c>
      <c r="H475" s="41" t="n">
        <v>2010</v>
      </c>
      <c r="I475" s="41" t="s">
        <v>2265</v>
      </c>
      <c r="J475" s="41" t="s">
        <v>3884</v>
      </c>
      <c r="K475" s="73" t="n">
        <v>40388</v>
      </c>
      <c r="L475" s="74" t="n">
        <v>5060</v>
      </c>
    </row>
    <row r="476" customFormat="false" ht="26" hidden="false" customHeight="false" outlineLevel="0" collapsed="false">
      <c r="A476" s="75" t="n">
        <v>474</v>
      </c>
      <c r="B476" s="41" t="s">
        <v>3885</v>
      </c>
      <c r="C476" s="71" t="s">
        <v>3887</v>
      </c>
      <c r="D476" s="41" t="n">
        <v>56148006</v>
      </c>
      <c r="E476" s="72" t="s">
        <v>3881</v>
      </c>
      <c r="F476" s="41" t="s">
        <v>3739</v>
      </c>
      <c r="G476" s="41" t="s">
        <v>3740</v>
      </c>
      <c r="H476" s="41" t="n">
        <v>2012</v>
      </c>
      <c r="I476" s="41" t="s">
        <v>2265</v>
      </c>
      <c r="J476" s="41" t="s">
        <v>3888</v>
      </c>
      <c r="K476" s="73" t="n">
        <v>40931</v>
      </c>
      <c r="L476" s="74" t="n">
        <v>6540</v>
      </c>
    </row>
    <row r="477" customFormat="false" ht="26" hidden="false" customHeight="false" outlineLevel="0" collapsed="false">
      <c r="A477" s="70" t="n">
        <v>475</v>
      </c>
      <c r="B477" s="41" t="s">
        <v>3889</v>
      </c>
      <c r="C477" s="71" t="s">
        <v>3890</v>
      </c>
      <c r="D477" s="41" t="n">
        <v>62229706</v>
      </c>
      <c r="E477" s="72" t="s">
        <v>3891</v>
      </c>
      <c r="F477" s="41" t="s">
        <v>3739</v>
      </c>
      <c r="G477" s="41" t="s">
        <v>3740</v>
      </c>
      <c r="H477" s="41" t="n">
        <v>2014</v>
      </c>
      <c r="I477" s="41" t="s">
        <v>2265</v>
      </c>
      <c r="J477" s="41" t="s">
        <v>3892</v>
      </c>
      <c r="K477" s="73" t="n">
        <v>41606</v>
      </c>
      <c r="L477" s="74" t="n">
        <v>8340</v>
      </c>
    </row>
    <row r="478" customFormat="false" ht="39" hidden="false" customHeight="false" outlineLevel="0" collapsed="false">
      <c r="A478" s="70" t="n">
        <v>476</v>
      </c>
      <c r="B478" s="41" t="s">
        <v>3893</v>
      </c>
      <c r="C478" s="71" t="s">
        <v>3894</v>
      </c>
      <c r="D478" s="41" t="n">
        <v>57582406</v>
      </c>
      <c r="E478" s="72" t="s">
        <v>3895</v>
      </c>
      <c r="F478" s="41" t="s">
        <v>3739</v>
      </c>
      <c r="G478" s="41" t="s">
        <v>3740</v>
      </c>
      <c r="H478" s="41" t="n">
        <v>2012</v>
      </c>
      <c r="I478" s="41" t="s">
        <v>2265</v>
      </c>
      <c r="J478" s="41" t="s">
        <v>3896</v>
      </c>
      <c r="K478" s="73" t="n">
        <v>41240</v>
      </c>
      <c r="L478" s="74" t="n">
        <v>13570</v>
      </c>
    </row>
    <row r="479" customFormat="false" ht="26" hidden="false" customHeight="false" outlineLevel="0" collapsed="false">
      <c r="A479" s="70" t="n">
        <v>477</v>
      </c>
      <c r="B479" s="41" t="s">
        <v>3897</v>
      </c>
      <c r="C479" s="71" t="s">
        <v>3898</v>
      </c>
      <c r="D479" s="41" t="n">
        <v>54496606</v>
      </c>
      <c r="E479" s="72" t="s">
        <v>3899</v>
      </c>
      <c r="F479" s="41" t="s">
        <v>3739</v>
      </c>
      <c r="G479" s="41" t="s">
        <v>3740</v>
      </c>
      <c r="H479" s="41" t="n">
        <v>2011</v>
      </c>
      <c r="I479" s="41" t="s">
        <v>2265</v>
      </c>
      <c r="J479" s="41" t="s">
        <v>3900</v>
      </c>
      <c r="K479" s="73" t="n">
        <v>40837</v>
      </c>
      <c r="L479" s="74" t="n">
        <v>9150</v>
      </c>
    </row>
    <row r="480" customFormat="false" ht="26" hidden="false" customHeight="false" outlineLevel="0" collapsed="false">
      <c r="A480" s="75" t="n">
        <v>478</v>
      </c>
      <c r="B480" s="41" t="s">
        <v>3901</v>
      </c>
      <c r="C480" s="71" t="s">
        <v>3902</v>
      </c>
      <c r="D480" s="41" t="n">
        <v>697501</v>
      </c>
      <c r="E480" s="72" t="s">
        <v>3903</v>
      </c>
      <c r="F480" s="41" t="s">
        <v>3739</v>
      </c>
      <c r="G480" s="41" t="s">
        <v>3740</v>
      </c>
      <c r="H480" s="41" t="n">
        <v>2002</v>
      </c>
      <c r="I480" s="41" t="s">
        <v>2260</v>
      </c>
      <c r="J480" s="41" t="s">
        <v>3904</v>
      </c>
      <c r="K480" s="73" t="n">
        <v>37391</v>
      </c>
      <c r="L480" s="74" t="n">
        <v>610</v>
      </c>
    </row>
    <row r="481" customFormat="false" ht="26" hidden="false" customHeight="false" outlineLevel="0" collapsed="false">
      <c r="A481" s="70" t="n">
        <v>479</v>
      </c>
      <c r="B481" s="41" t="s">
        <v>3905</v>
      </c>
      <c r="C481" s="71" t="s">
        <v>3906</v>
      </c>
      <c r="D481" s="41" t="n">
        <v>62226806</v>
      </c>
      <c r="E481" s="72" t="s">
        <v>3907</v>
      </c>
      <c r="F481" s="41" t="s">
        <v>3739</v>
      </c>
      <c r="G481" s="41" t="s">
        <v>3740</v>
      </c>
      <c r="H481" s="41" t="n">
        <v>2013</v>
      </c>
      <c r="I481" s="41" t="s">
        <v>2265</v>
      </c>
      <c r="J481" s="41" t="s">
        <v>3908</v>
      </c>
      <c r="K481" s="73" t="n">
        <v>41591</v>
      </c>
      <c r="L481" s="74" t="n">
        <v>9660</v>
      </c>
    </row>
    <row r="482" customFormat="false" ht="26" hidden="false" customHeight="false" outlineLevel="0" collapsed="false">
      <c r="A482" s="70" t="n">
        <v>480</v>
      </c>
      <c r="B482" s="41" t="s">
        <v>3909</v>
      </c>
      <c r="C482" s="71" t="s">
        <v>3910</v>
      </c>
      <c r="D482" s="41" t="n">
        <v>57074306</v>
      </c>
      <c r="E482" s="72" t="s">
        <v>3911</v>
      </c>
      <c r="F482" s="41" t="s">
        <v>3739</v>
      </c>
      <c r="G482" s="41" t="s">
        <v>3740</v>
      </c>
      <c r="H482" s="41" t="n">
        <v>2012</v>
      </c>
      <c r="I482" s="41" t="s">
        <v>2265</v>
      </c>
      <c r="J482" s="41" t="s">
        <v>3912</v>
      </c>
      <c r="K482" s="73" t="n">
        <v>41012</v>
      </c>
      <c r="L482" s="74" t="n">
        <v>11560</v>
      </c>
    </row>
    <row r="483" customFormat="false" ht="13.5" hidden="false" customHeight="false" outlineLevel="0" collapsed="false">
      <c r="A483" s="70" t="n">
        <v>481</v>
      </c>
      <c r="B483" s="41" t="s">
        <v>3913</v>
      </c>
      <c r="C483" s="71" t="s">
        <v>3914</v>
      </c>
      <c r="D483" s="41" t="n">
        <v>36554206</v>
      </c>
      <c r="E483" s="72" t="s">
        <v>3915</v>
      </c>
      <c r="F483" s="41" t="s">
        <v>3739</v>
      </c>
      <c r="G483" s="41" t="s">
        <v>3740</v>
      </c>
      <c r="H483" s="41" t="n">
        <v>2004</v>
      </c>
      <c r="I483" s="41" t="s">
        <v>2265</v>
      </c>
      <c r="J483" s="41" t="s">
        <v>3916</v>
      </c>
      <c r="K483" s="73" t="n">
        <v>38103</v>
      </c>
      <c r="L483" s="74" t="n">
        <v>4360</v>
      </c>
    </row>
    <row r="484" customFormat="false" ht="26" hidden="false" customHeight="false" outlineLevel="0" collapsed="false">
      <c r="A484" s="75" t="n">
        <v>482</v>
      </c>
      <c r="B484" s="41" t="s">
        <v>3917</v>
      </c>
      <c r="C484" s="71" t="s">
        <v>3918</v>
      </c>
      <c r="D484" s="41" t="n">
        <v>63713706</v>
      </c>
      <c r="E484" s="72" t="s">
        <v>3919</v>
      </c>
      <c r="F484" s="41" t="s">
        <v>3739</v>
      </c>
      <c r="G484" s="41" t="s">
        <v>3740</v>
      </c>
      <c r="H484" s="41" t="n">
        <v>2014</v>
      </c>
      <c r="I484" s="41" t="s">
        <v>2265</v>
      </c>
      <c r="J484" s="41" t="s">
        <v>3920</v>
      </c>
      <c r="K484" s="73" t="n">
        <v>41759</v>
      </c>
      <c r="L484" s="74" t="n">
        <v>7030</v>
      </c>
    </row>
    <row r="485" customFormat="false" ht="26" hidden="false" customHeight="false" outlineLevel="0" collapsed="false">
      <c r="A485" s="70" t="n">
        <v>483</v>
      </c>
      <c r="B485" s="41" t="s">
        <v>3917</v>
      </c>
      <c r="C485" s="71" t="s">
        <v>3921</v>
      </c>
      <c r="D485" s="41" t="n">
        <v>52330606</v>
      </c>
      <c r="E485" s="72" t="s">
        <v>3919</v>
      </c>
      <c r="F485" s="41" t="s">
        <v>3739</v>
      </c>
      <c r="G485" s="41" t="s">
        <v>3740</v>
      </c>
      <c r="H485" s="41" t="n">
        <v>2010</v>
      </c>
      <c r="I485" s="41" t="s">
        <v>2265</v>
      </c>
      <c r="J485" s="41" t="s">
        <v>3922</v>
      </c>
      <c r="K485" s="73" t="n">
        <v>40427</v>
      </c>
      <c r="L485" s="74" t="n">
        <v>6550</v>
      </c>
    </row>
    <row r="486" customFormat="false" ht="13.5" hidden="false" customHeight="false" outlineLevel="0" collapsed="false">
      <c r="A486" s="70" t="n">
        <v>484</v>
      </c>
      <c r="B486" s="41" t="s">
        <v>3923</v>
      </c>
      <c r="C486" s="71" t="s">
        <v>3924</v>
      </c>
      <c r="D486" s="41" t="n">
        <v>5032406</v>
      </c>
      <c r="E486" s="72" t="s">
        <v>3925</v>
      </c>
      <c r="F486" s="41" t="s">
        <v>3739</v>
      </c>
      <c r="G486" s="41" t="s">
        <v>3740</v>
      </c>
      <c r="H486" s="41" t="n">
        <v>2005</v>
      </c>
      <c r="I486" s="41" t="s">
        <v>2265</v>
      </c>
      <c r="J486" s="41" t="s">
        <v>3926</v>
      </c>
      <c r="K486" s="73" t="n">
        <v>38450</v>
      </c>
      <c r="L486" s="74" t="n">
        <v>5940</v>
      </c>
    </row>
    <row r="487" customFormat="false" ht="52" hidden="false" customHeight="false" outlineLevel="0" collapsed="false">
      <c r="A487" s="70" t="n">
        <v>485</v>
      </c>
      <c r="B487" s="41" t="s">
        <v>3927</v>
      </c>
      <c r="C487" s="71" t="s">
        <v>3928</v>
      </c>
      <c r="D487" s="41" t="n">
        <v>54496306</v>
      </c>
      <c r="E487" s="72" t="s">
        <v>3929</v>
      </c>
      <c r="F487" s="41" t="s">
        <v>3739</v>
      </c>
      <c r="G487" s="41" t="s">
        <v>3740</v>
      </c>
      <c r="H487" s="41" t="n">
        <v>2011</v>
      </c>
      <c r="I487" s="41" t="s">
        <v>2265</v>
      </c>
      <c r="J487" s="41" t="s">
        <v>3930</v>
      </c>
      <c r="K487" s="73" t="n">
        <v>40826</v>
      </c>
      <c r="L487" s="74" t="n">
        <v>4090</v>
      </c>
    </row>
    <row r="488" customFormat="false" ht="39" hidden="false" customHeight="false" outlineLevel="0" collapsed="false">
      <c r="A488" s="75" t="n">
        <v>486</v>
      </c>
      <c r="B488" s="41" t="s">
        <v>3931</v>
      </c>
      <c r="C488" s="71" t="s">
        <v>3932</v>
      </c>
      <c r="D488" s="41" t="n">
        <v>60537406</v>
      </c>
      <c r="E488" s="72" t="s">
        <v>3933</v>
      </c>
      <c r="F488" s="41" t="s">
        <v>3934</v>
      </c>
      <c r="G488" s="41" t="s">
        <v>3935</v>
      </c>
      <c r="H488" s="41" t="n">
        <v>2013</v>
      </c>
      <c r="I488" s="41" t="s">
        <v>2265</v>
      </c>
      <c r="J488" s="41" t="s">
        <v>3936</v>
      </c>
      <c r="K488" s="73" t="n">
        <v>41527</v>
      </c>
      <c r="L488" s="74" t="n">
        <v>6110</v>
      </c>
    </row>
    <row r="489" customFormat="false" ht="26" hidden="false" customHeight="false" outlineLevel="0" collapsed="false">
      <c r="A489" s="70" t="n">
        <v>487</v>
      </c>
      <c r="B489" s="41" t="s">
        <v>3937</v>
      </c>
      <c r="C489" s="71" t="s">
        <v>3938</v>
      </c>
      <c r="D489" s="41" t="n">
        <v>60537706</v>
      </c>
      <c r="E489" s="72" t="s">
        <v>3939</v>
      </c>
      <c r="F489" s="41" t="s">
        <v>3934</v>
      </c>
      <c r="G489" s="41" t="s">
        <v>3935</v>
      </c>
      <c r="H489" s="41" t="n">
        <v>2013</v>
      </c>
      <c r="I489" s="41" t="s">
        <v>2265</v>
      </c>
      <c r="J489" s="41" t="s">
        <v>3940</v>
      </c>
      <c r="K489" s="73" t="n">
        <v>41466</v>
      </c>
      <c r="L489" s="74" t="n">
        <v>5450</v>
      </c>
    </row>
    <row r="490" customFormat="false" ht="26" hidden="false" customHeight="false" outlineLevel="0" collapsed="false">
      <c r="A490" s="70" t="n">
        <v>488</v>
      </c>
      <c r="B490" s="41" t="s">
        <v>3941</v>
      </c>
      <c r="C490" s="71" t="s">
        <v>3942</v>
      </c>
      <c r="D490" s="41" t="n">
        <v>54155906</v>
      </c>
      <c r="E490" s="72" t="s">
        <v>3943</v>
      </c>
      <c r="F490" s="41" t="s">
        <v>3934</v>
      </c>
      <c r="G490" s="41" t="s">
        <v>3935</v>
      </c>
      <c r="H490" s="41" t="n">
        <v>2011</v>
      </c>
      <c r="I490" s="41" t="s">
        <v>2265</v>
      </c>
      <c r="J490" s="41" t="s">
        <v>3944</v>
      </c>
      <c r="K490" s="73" t="n">
        <v>40728</v>
      </c>
      <c r="L490" s="74" t="n">
        <v>1400</v>
      </c>
    </row>
    <row r="491" customFormat="false" ht="26" hidden="false" customHeight="false" outlineLevel="0" collapsed="false">
      <c r="A491" s="70" t="n">
        <v>489</v>
      </c>
      <c r="B491" s="41" t="s">
        <v>3945</v>
      </c>
      <c r="C491" s="71" t="s">
        <v>3946</v>
      </c>
      <c r="D491" s="41" t="n">
        <v>62227106</v>
      </c>
      <c r="E491" s="72" t="s">
        <v>3947</v>
      </c>
      <c r="F491" s="41" t="s">
        <v>3934</v>
      </c>
      <c r="G491" s="41" t="s">
        <v>3935</v>
      </c>
      <c r="H491" s="41" t="n">
        <v>2014</v>
      </c>
      <c r="I491" s="41" t="s">
        <v>2265</v>
      </c>
      <c r="J491" s="41" t="s">
        <v>3948</v>
      </c>
      <c r="K491" s="73" t="n">
        <v>41675</v>
      </c>
      <c r="L491" s="74" t="n">
        <v>8340</v>
      </c>
    </row>
    <row r="492" customFormat="false" ht="13.5" hidden="false" customHeight="false" outlineLevel="0" collapsed="false">
      <c r="A492" s="75" t="n">
        <v>490</v>
      </c>
      <c r="B492" s="41" t="s">
        <v>3949</v>
      </c>
      <c r="C492" s="71" t="s">
        <v>3950</v>
      </c>
      <c r="D492" s="41" t="n">
        <v>54563306</v>
      </c>
      <c r="E492" s="72" t="s">
        <v>3951</v>
      </c>
      <c r="F492" s="41" t="s">
        <v>3934</v>
      </c>
      <c r="G492" s="41" t="s">
        <v>3935</v>
      </c>
      <c r="H492" s="41" t="n">
        <v>2011</v>
      </c>
      <c r="I492" s="41" t="s">
        <v>2265</v>
      </c>
      <c r="J492" s="41" t="s">
        <v>3952</v>
      </c>
      <c r="K492" s="73" t="n">
        <v>40843</v>
      </c>
      <c r="L492" s="74" t="n">
        <v>9450</v>
      </c>
    </row>
    <row r="493" customFormat="false" ht="39" hidden="false" customHeight="false" outlineLevel="0" collapsed="false">
      <c r="A493" s="70" t="n">
        <v>491</v>
      </c>
      <c r="B493" s="41" t="s">
        <v>3953</v>
      </c>
      <c r="C493" s="71" t="s">
        <v>3954</v>
      </c>
      <c r="D493" s="41" t="n">
        <v>51331206</v>
      </c>
      <c r="E493" s="72" t="s">
        <v>3955</v>
      </c>
      <c r="F493" s="41" t="s">
        <v>3934</v>
      </c>
      <c r="G493" s="41" t="s">
        <v>3935</v>
      </c>
      <c r="H493" s="41" t="n">
        <v>2010</v>
      </c>
      <c r="I493" s="41" t="s">
        <v>2260</v>
      </c>
      <c r="J493" s="41" t="s">
        <v>3956</v>
      </c>
      <c r="K493" s="73" t="n">
        <v>40448</v>
      </c>
      <c r="L493" s="74" t="n">
        <v>4220</v>
      </c>
    </row>
    <row r="494" customFormat="false" ht="26" hidden="false" customHeight="false" outlineLevel="0" collapsed="false">
      <c r="A494" s="70" t="n">
        <v>492</v>
      </c>
      <c r="B494" s="41" t="s">
        <v>3957</v>
      </c>
      <c r="C494" s="71" t="s">
        <v>3958</v>
      </c>
      <c r="D494" s="41" t="n">
        <v>46440106</v>
      </c>
      <c r="E494" s="72" t="s">
        <v>3959</v>
      </c>
      <c r="F494" s="41" t="s">
        <v>3960</v>
      </c>
      <c r="G494" s="41" t="s">
        <v>3961</v>
      </c>
      <c r="H494" s="41" t="n">
        <v>2009</v>
      </c>
      <c r="I494" s="41" t="s">
        <v>2265</v>
      </c>
      <c r="J494" s="41" t="s">
        <v>3962</v>
      </c>
      <c r="K494" s="73" t="n">
        <v>40058</v>
      </c>
      <c r="L494" s="74" t="n">
        <v>3630</v>
      </c>
    </row>
    <row r="495" customFormat="false" ht="26" hidden="false" customHeight="false" outlineLevel="0" collapsed="false">
      <c r="A495" s="70" t="n">
        <v>493</v>
      </c>
      <c r="B495" s="41" t="s">
        <v>3957</v>
      </c>
      <c r="C495" s="71" t="s">
        <v>3963</v>
      </c>
      <c r="D495" s="41" t="n">
        <v>54563106</v>
      </c>
      <c r="E495" s="72" t="s">
        <v>3959</v>
      </c>
      <c r="F495" s="41" t="s">
        <v>3960</v>
      </c>
      <c r="G495" s="41" t="s">
        <v>3961</v>
      </c>
      <c r="H495" s="41" t="n">
        <v>2011</v>
      </c>
      <c r="I495" s="41" t="s">
        <v>2265</v>
      </c>
      <c r="J495" s="41" t="s">
        <v>3964</v>
      </c>
      <c r="K495" s="73" t="n">
        <v>40842</v>
      </c>
      <c r="L495" s="74" t="n">
        <v>5380</v>
      </c>
    </row>
    <row r="496" customFormat="false" ht="26" hidden="false" customHeight="false" outlineLevel="0" collapsed="false">
      <c r="A496" s="75" t="n">
        <v>494</v>
      </c>
      <c r="B496" s="41" t="s">
        <v>3965</v>
      </c>
      <c r="C496" s="71" t="s">
        <v>3966</v>
      </c>
      <c r="D496" s="41" t="n">
        <v>53265706</v>
      </c>
      <c r="E496" s="72" t="s">
        <v>3967</v>
      </c>
      <c r="F496" s="41" t="s">
        <v>3960</v>
      </c>
      <c r="G496" s="41" t="s">
        <v>3961</v>
      </c>
      <c r="H496" s="41" t="n">
        <v>2011</v>
      </c>
      <c r="I496" s="41" t="s">
        <v>2265</v>
      </c>
      <c r="J496" s="41" t="s">
        <v>3968</v>
      </c>
      <c r="K496" s="73" t="n">
        <v>40826</v>
      </c>
      <c r="L496" s="74" t="n">
        <v>5590</v>
      </c>
    </row>
    <row r="497" customFormat="false" ht="26" hidden="false" customHeight="false" outlineLevel="0" collapsed="false">
      <c r="A497" s="70" t="n">
        <v>495</v>
      </c>
      <c r="B497" s="41" t="s">
        <v>3969</v>
      </c>
      <c r="C497" s="71" t="s">
        <v>3970</v>
      </c>
      <c r="D497" s="41" t="n">
        <v>1571301</v>
      </c>
      <c r="E497" s="72" t="s">
        <v>3971</v>
      </c>
      <c r="F497" s="41" t="s">
        <v>3960</v>
      </c>
      <c r="G497" s="41" t="s">
        <v>3961</v>
      </c>
      <c r="H497" s="41" t="n">
        <v>2001</v>
      </c>
      <c r="I497" s="41" t="s">
        <v>2265</v>
      </c>
      <c r="J497" s="41" t="s">
        <v>3972</v>
      </c>
      <c r="K497" s="73" t="n">
        <v>37244</v>
      </c>
      <c r="L497" s="74" t="n">
        <v>2130</v>
      </c>
    </row>
    <row r="498" customFormat="false" ht="39" hidden="false" customHeight="false" outlineLevel="0" collapsed="false">
      <c r="A498" s="70" t="n">
        <v>496</v>
      </c>
      <c r="B498" s="41" t="s">
        <v>3973</v>
      </c>
      <c r="C498" s="71" t="s">
        <v>3974</v>
      </c>
      <c r="D498" s="41" t="n">
        <v>54493806</v>
      </c>
      <c r="E498" s="72" t="s">
        <v>3975</v>
      </c>
      <c r="F498" s="41" t="s">
        <v>3960</v>
      </c>
      <c r="G498" s="41" t="s">
        <v>3961</v>
      </c>
      <c r="H498" s="41" t="n">
        <v>2011</v>
      </c>
      <c r="I498" s="41" t="s">
        <v>2265</v>
      </c>
      <c r="J498" s="41" t="s">
        <v>3976</v>
      </c>
      <c r="K498" s="73" t="n">
        <v>40786</v>
      </c>
      <c r="L498" s="74" t="n">
        <v>8070</v>
      </c>
    </row>
    <row r="499" customFormat="false" ht="26" hidden="false" customHeight="false" outlineLevel="0" collapsed="false">
      <c r="A499" s="70" t="n">
        <v>497</v>
      </c>
      <c r="B499" s="41" t="s">
        <v>3977</v>
      </c>
      <c r="C499" s="71" t="s">
        <v>3978</v>
      </c>
      <c r="D499" s="41" t="n">
        <v>54493006</v>
      </c>
      <c r="E499" s="72" t="s">
        <v>3979</v>
      </c>
      <c r="F499" s="41" t="s">
        <v>3980</v>
      </c>
      <c r="G499" s="41" t="s">
        <v>3981</v>
      </c>
      <c r="H499" s="41" t="n">
        <v>2011</v>
      </c>
      <c r="I499" s="41" t="s">
        <v>2265</v>
      </c>
      <c r="J499" s="41" t="s">
        <v>3982</v>
      </c>
      <c r="K499" s="73" t="n">
        <v>40763</v>
      </c>
      <c r="L499" s="74" t="n">
        <v>7000</v>
      </c>
    </row>
    <row r="500" customFormat="false" ht="13.5" hidden="false" customHeight="false" outlineLevel="0" collapsed="false">
      <c r="A500" s="75" t="n">
        <v>498</v>
      </c>
      <c r="B500" s="41" t="s">
        <v>3983</v>
      </c>
      <c r="C500" s="71" t="s">
        <v>3984</v>
      </c>
      <c r="D500" s="41" t="n">
        <v>1479401</v>
      </c>
      <c r="E500" s="72" t="s">
        <v>3985</v>
      </c>
      <c r="F500" s="41" t="s">
        <v>3980</v>
      </c>
      <c r="G500" s="41" t="s">
        <v>3981</v>
      </c>
      <c r="H500" s="41" t="n">
        <v>2001</v>
      </c>
      <c r="I500" s="41" t="s">
        <v>2265</v>
      </c>
      <c r="J500" s="41" t="s">
        <v>3986</v>
      </c>
      <c r="K500" s="73" t="n">
        <v>36955</v>
      </c>
      <c r="L500" s="74" t="n">
        <v>1460</v>
      </c>
    </row>
    <row r="501" customFormat="false" ht="26" hidden="false" customHeight="false" outlineLevel="0" collapsed="false">
      <c r="A501" s="70" t="n">
        <v>499</v>
      </c>
      <c r="B501" s="41" t="s">
        <v>3987</v>
      </c>
      <c r="C501" s="71" t="s">
        <v>3988</v>
      </c>
      <c r="D501" s="41" t="n">
        <v>57074506</v>
      </c>
      <c r="E501" s="72" t="s">
        <v>3989</v>
      </c>
      <c r="F501" s="41" t="s">
        <v>3990</v>
      </c>
      <c r="G501" s="41" t="s">
        <v>3991</v>
      </c>
      <c r="H501" s="41" t="n">
        <v>2012</v>
      </c>
      <c r="I501" s="41" t="s">
        <v>2265</v>
      </c>
      <c r="J501" s="41" t="s">
        <v>3992</v>
      </c>
      <c r="K501" s="73" t="n">
        <v>41031</v>
      </c>
      <c r="L501" s="74" t="n">
        <v>4630</v>
      </c>
    </row>
    <row r="502" customFormat="false" ht="26" hidden="false" customHeight="false" outlineLevel="0" collapsed="false">
      <c r="A502" s="70" t="n">
        <v>500</v>
      </c>
      <c r="B502" s="41" t="s">
        <v>3075</v>
      </c>
      <c r="C502" s="71" t="s">
        <v>3993</v>
      </c>
      <c r="D502" s="41" t="n">
        <v>25261706</v>
      </c>
      <c r="E502" s="72" t="s">
        <v>3994</v>
      </c>
      <c r="F502" s="41" t="s">
        <v>3990</v>
      </c>
      <c r="G502" s="41" t="s">
        <v>3991</v>
      </c>
      <c r="H502" s="41" t="n">
        <v>2008</v>
      </c>
      <c r="I502" s="41" t="s">
        <v>2265</v>
      </c>
      <c r="J502" s="41" t="s">
        <v>3995</v>
      </c>
      <c r="K502" s="73" t="n">
        <v>39412</v>
      </c>
      <c r="L502" s="74" t="n">
        <v>7140</v>
      </c>
    </row>
    <row r="503" customFormat="false" ht="26" hidden="false" customHeight="false" outlineLevel="0" collapsed="false">
      <c r="A503" s="70" t="n">
        <v>501</v>
      </c>
      <c r="B503" s="41" t="s">
        <v>3996</v>
      </c>
      <c r="C503" s="71" t="s">
        <v>3997</v>
      </c>
      <c r="D503" s="41" t="n">
        <v>1663607</v>
      </c>
      <c r="E503" s="72" t="s">
        <v>3998</v>
      </c>
      <c r="F503" s="41" t="s">
        <v>3990</v>
      </c>
      <c r="G503" s="41" t="s">
        <v>3991</v>
      </c>
      <c r="H503" s="41" t="n">
        <v>2003</v>
      </c>
      <c r="I503" s="41" t="s">
        <v>2260</v>
      </c>
      <c r="J503" s="41" t="s">
        <v>3999</v>
      </c>
      <c r="K503" s="73" t="n">
        <v>37686</v>
      </c>
      <c r="L503" s="74" t="n">
        <v>1060</v>
      </c>
    </row>
    <row r="504" customFormat="false" ht="39" hidden="false" customHeight="false" outlineLevel="0" collapsed="false">
      <c r="A504" s="75" t="n">
        <v>502</v>
      </c>
      <c r="B504" s="41" t="s">
        <v>4000</v>
      </c>
      <c r="C504" s="71" t="s">
        <v>4001</v>
      </c>
      <c r="D504" s="41" t="n">
        <v>60946106</v>
      </c>
      <c r="E504" s="72" t="s">
        <v>4002</v>
      </c>
      <c r="F504" s="41" t="s">
        <v>3990</v>
      </c>
      <c r="G504" s="41" t="s">
        <v>3991</v>
      </c>
      <c r="H504" s="41" t="n">
        <v>2013</v>
      </c>
      <c r="I504" s="41" t="s">
        <v>2265</v>
      </c>
      <c r="J504" s="41" t="s">
        <v>4003</v>
      </c>
      <c r="K504" s="73" t="n">
        <v>41542</v>
      </c>
      <c r="L504" s="74" t="n">
        <v>8940</v>
      </c>
    </row>
    <row r="505" customFormat="false" ht="26" hidden="false" customHeight="false" outlineLevel="0" collapsed="false">
      <c r="A505" s="70" t="n">
        <v>503</v>
      </c>
      <c r="B505" s="41" t="s">
        <v>4004</v>
      </c>
      <c r="C505" s="71" t="s">
        <v>4005</v>
      </c>
      <c r="D505" s="41" t="n">
        <v>19771806</v>
      </c>
      <c r="E505" s="72" t="s">
        <v>4006</v>
      </c>
      <c r="F505" s="41" t="s">
        <v>3990</v>
      </c>
      <c r="G505" s="41" t="s">
        <v>3991</v>
      </c>
      <c r="H505" s="41" t="n">
        <v>2007</v>
      </c>
      <c r="I505" s="41" t="s">
        <v>2265</v>
      </c>
      <c r="J505" s="41" t="s">
        <v>4007</v>
      </c>
      <c r="K505" s="73" t="n">
        <v>39356</v>
      </c>
      <c r="L505" s="74" t="n">
        <v>8840</v>
      </c>
    </row>
    <row r="506" customFormat="false" ht="13.5" hidden="false" customHeight="false" outlineLevel="0" collapsed="false">
      <c r="A506" s="70" t="n">
        <v>504</v>
      </c>
      <c r="B506" s="41" t="s">
        <v>4008</v>
      </c>
      <c r="C506" s="71" t="s">
        <v>4009</v>
      </c>
      <c r="D506" s="41" t="n">
        <v>26504806</v>
      </c>
      <c r="E506" s="72" t="s">
        <v>4010</v>
      </c>
      <c r="F506" s="41" t="s">
        <v>3990</v>
      </c>
      <c r="G506" s="41" t="s">
        <v>3991</v>
      </c>
      <c r="H506" s="41" t="n">
        <v>2007</v>
      </c>
      <c r="I506" s="41" t="s">
        <v>2265</v>
      </c>
      <c r="J506" s="41" t="s">
        <v>4011</v>
      </c>
      <c r="K506" s="73" t="n">
        <v>39498</v>
      </c>
      <c r="L506" s="74" t="n">
        <v>4940</v>
      </c>
    </row>
    <row r="507" customFormat="false" ht="26" hidden="false" customHeight="false" outlineLevel="0" collapsed="false">
      <c r="A507" s="70" t="n">
        <v>505</v>
      </c>
      <c r="B507" s="41" t="s">
        <v>3216</v>
      </c>
      <c r="C507" s="71" t="s">
        <v>4012</v>
      </c>
      <c r="D507" s="41" t="n">
        <v>54494406</v>
      </c>
      <c r="E507" s="72" t="s">
        <v>4013</v>
      </c>
      <c r="F507" s="41" t="s">
        <v>3990</v>
      </c>
      <c r="G507" s="41" t="s">
        <v>3991</v>
      </c>
      <c r="H507" s="41" t="n">
        <v>2011</v>
      </c>
      <c r="I507" s="41" t="s">
        <v>2265</v>
      </c>
      <c r="J507" s="41" t="s">
        <v>4014</v>
      </c>
      <c r="K507" s="73" t="n">
        <v>40843</v>
      </c>
      <c r="L507" s="74" t="n">
        <v>10340</v>
      </c>
    </row>
    <row r="508" customFormat="false" ht="26" hidden="false" customHeight="false" outlineLevel="0" collapsed="false">
      <c r="A508" s="75" t="n">
        <v>506</v>
      </c>
      <c r="B508" s="41" t="s">
        <v>4015</v>
      </c>
      <c r="C508" s="71" t="s">
        <v>4016</v>
      </c>
      <c r="D508" s="41" t="n">
        <v>53089006</v>
      </c>
      <c r="E508" s="72" t="s">
        <v>4017</v>
      </c>
      <c r="F508" s="41" t="s">
        <v>3990</v>
      </c>
      <c r="G508" s="41" t="s">
        <v>3991</v>
      </c>
      <c r="H508" s="41" t="n">
        <v>2011</v>
      </c>
      <c r="I508" s="41" t="s">
        <v>2265</v>
      </c>
      <c r="J508" s="41" t="s">
        <v>4018</v>
      </c>
      <c r="K508" s="73" t="n">
        <v>40583</v>
      </c>
      <c r="L508" s="74" t="n">
        <v>5920</v>
      </c>
    </row>
    <row r="509" customFormat="false" ht="39" hidden="false" customHeight="false" outlineLevel="0" collapsed="false">
      <c r="A509" s="70" t="n">
        <v>507</v>
      </c>
      <c r="B509" s="41" t="s">
        <v>4019</v>
      </c>
      <c r="C509" s="71" t="s">
        <v>4020</v>
      </c>
      <c r="D509" s="41" t="n">
        <v>31428206</v>
      </c>
      <c r="E509" s="72" t="s">
        <v>4021</v>
      </c>
      <c r="F509" s="41" t="s">
        <v>3990</v>
      </c>
      <c r="G509" s="41" t="s">
        <v>3991</v>
      </c>
      <c r="H509" s="41" t="n">
        <v>2008</v>
      </c>
      <c r="I509" s="41" t="s">
        <v>2265</v>
      </c>
      <c r="J509" s="41" t="s">
        <v>4022</v>
      </c>
      <c r="K509" s="73" t="n">
        <v>39412</v>
      </c>
      <c r="L509" s="74" t="n">
        <v>4460</v>
      </c>
    </row>
    <row r="510" customFormat="false" ht="39" hidden="false" customHeight="false" outlineLevel="0" collapsed="false">
      <c r="A510" s="70" t="n">
        <v>508</v>
      </c>
      <c r="B510" s="41" t="s">
        <v>4023</v>
      </c>
      <c r="C510" s="71" t="s">
        <v>4024</v>
      </c>
      <c r="D510" s="41" t="n">
        <v>45737706</v>
      </c>
      <c r="E510" s="72" t="s">
        <v>4021</v>
      </c>
      <c r="F510" s="41" t="s">
        <v>3990</v>
      </c>
      <c r="G510" s="41" t="s">
        <v>3991</v>
      </c>
      <c r="H510" s="41" t="n">
        <v>2009</v>
      </c>
      <c r="I510" s="41" t="s">
        <v>2265</v>
      </c>
      <c r="J510" s="41" t="s">
        <v>4022</v>
      </c>
      <c r="K510" s="73" t="n">
        <v>39965</v>
      </c>
      <c r="L510" s="74" t="n">
        <v>4990</v>
      </c>
    </row>
    <row r="511" customFormat="false" ht="26" hidden="false" customHeight="false" outlineLevel="0" collapsed="false">
      <c r="A511" s="70" t="n">
        <v>509</v>
      </c>
      <c r="B511" s="41" t="s">
        <v>3274</v>
      </c>
      <c r="C511" s="71" t="s">
        <v>4025</v>
      </c>
      <c r="D511" s="41" t="n">
        <v>54493306</v>
      </c>
      <c r="E511" s="72" t="s">
        <v>4026</v>
      </c>
      <c r="F511" s="41" t="s">
        <v>3990</v>
      </c>
      <c r="G511" s="41" t="s">
        <v>3991</v>
      </c>
      <c r="H511" s="41" t="n">
        <v>2011</v>
      </c>
      <c r="I511" s="41" t="s">
        <v>2265</v>
      </c>
      <c r="J511" s="41" t="s">
        <v>4027</v>
      </c>
      <c r="K511" s="73" t="n">
        <v>40763</v>
      </c>
      <c r="L511" s="74" t="n">
        <v>6670</v>
      </c>
    </row>
    <row r="512" customFormat="false" ht="26" hidden="false" customHeight="false" outlineLevel="0" collapsed="false">
      <c r="A512" s="75" t="n">
        <v>510</v>
      </c>
      <c r="B512" s="41" t="s">
        <v>4028</v>
      </c>
      <c r="C512" s="71" t="s">
        <v>4029</v>
      </c>
      <c r="D512" s="41" t="n">
        <v>57582606</v>
      </c>
      <c r="E512" s="72" t="s">
        <v>4030</v>
      </c>
      <c r="F512" s="41" t="s">
        <v>3990</v>
      </c>
      <c r="G512" s="41" t="s">
        <v>3991</v>
      </c>
      <c r="H512" s="41" t="n">
        <v>2012</v>
      </c>
      <c r="I512" s="41" t="s">
        <v>2265</v>
      </c>
      <c r="J512" s="41" t="s">
        <v>4031</v>
      </c>
      <c r="K512" s="73" t="n">
        <v>41240</v>
      </c>
      <c r="L512" s="74" t="n">
        <v>11660</v>
      </c>
    </row>
    <row r="513" customFormat="false" ht="39" hidden="false" customHeight="false" outlineLevel="0" collapsed="false">
      <c r="A513" s="70" t="n">
        <v>511</v>
      </c>
      <c r="B513" s="41" t="s">
        <v>4032</v>
      </c>
      <c r="C513" s="71" t="s">
        <v>4033</v>
      </c>
      <c r="D513" s="41" t="n">
        <v>63711306</v>
      </c>
      <c r="E513" s="72" t="s">
        <v>4034</v>
      </c>
      <c r="F513" s="41" t="s">
        <v>3990</v>
      </c>
      <c r="G513" s="41" t="s">
        <v>3991</v>
      </c>
      <c r="H513" s="41" t="n">
        <v>2014</v>
      </c>
      <c r="I513" s="41" t="s">
        <v>2265</v>
      </c>
      <c r="J513" s="41" t="s">
        <v>4035</v>
      </c>
      <c r="K513" s="73"/>
      <c r="L513" s="74" t="n">
        <v>6410</v>
      </c>
    </row>
    <row r="514" customFormat="false" ht="39" hidden="false" customHeight="false" outlineLevel="0" collapsed="false">
      <c r="A514" s="70" t="n">
        <v>512</v>
      </c>
      <c r="B514" s="41" t="s">
        <v>4036</v>
      </c>
      <c r="C514" s="71" t="s">
        <v>4037</v>
      </c>
      <c r="D514" s="41" t="n">
        <v>51331006</v>
      </c>
      <c r="E514" s="72" t="s">
        <v>4038</v>
      </c>
      <c r="F514" s="41" t="s">
        <v>3990</v>
      </c>
      <c r="G514" s="41" t="s">
        <v>3991</v>
      </c>
      <c r="H514" s="41" t="n">
        <v>2010</v>
      </c>
      <c r="I514" s="41" t="s">
        <v>2265</v>
      </c>
      <c r="J514" s="41" t="s">
        <v>4039</v>
      </c>
      <c r="K514" s="73" t="n">
        <v>40464</v>
      </c>
      <c r="L514" s="74" t="n">
        <v>9640</v>
      </c>
    </row>
    <row r="515" customFormat="false" ht="26" hidden="false" customHeight="false" outlineLevel="0" collapsed="false">
      <c r="A515" s="70" t="n">
        <v>513</v>
      </c>
      <c r="B515" s="41" t="s">
        <v>4040</v>
      </c>
      <c r="C515" s="71" t="s">
        <v>4041</v>
      </c>
      <c r="D515" s="41" t="n">
        <v>1661907</v>
      </c>
      <c r="E515" s="72" t="s">
        <v>4042</v>
      </c>
      <c r="F515" s="41" t="s">
        <v>3990</v>
      </c>
      <c r="G515" s="41" t="s">
        <v>3991</v>
      </c>
      <c r="H515" s="41" t="n">
        <v>2002</v>
      </c>
      <c r="I515" s="41" t="s">
        <v>2265</v>
      </c>
      <c r="J515" s="41" t="s">
        <v>4043</v>
      </c>
      <c r="K515" s="73" t="n">
        <v>38303</v>
      </c>
      <c r="L515" s="74" t="n">
        <v>2400</v>
      </c>
    </row>
    <row r="516" customFormat="false" ht="26" hidden="false" customHeight="false" outlineLevel="0" collapsed="false">
      <c r="A516" s="75" t="n">
        <v>514</v>
      </c>
      <c r="B516" s="41" t="s">
        <v>4044</v>
      </c>
      <c r="C516" s="71" t="s">
        <v>4045</v>
      </c>
      <c r="D516" s="41" t="n">
        <v>45736306</v>
      </c>
      <c r="E516" s="72" t="s">
        <v>4046</v>
      </c>
      <c r="F516" s="41" t="s">
        <v>3990</v>
      </c>
      <c r="G516" s="41" t="s">
        <v>3991</v>
      </c>
      <c r="H516" s="41" t="n">
        <v>2009</v>
      </c>
      <c r="I516" s="41" t="s">
        <v>2265</v>
      </c>
      <c r="J516" s="41" t="s">
        <v>4047</v>
      </c>
      <c r="K516" s="73" t="n">
        <v>40015</v>
      </c>
      <c r="L516" s="74" t="n">
        <v>5870</v>
      </c>
    </row>
    <row r="517" customFormat="false" ht="26" hidden="false" customHeight="false" outlineLevel="0" collapsed="false">
      <c r="A517" s="70" t="n">
        <v>515</v>
      </c>
      <c r="B517" s="41" t="s">
        <v>4048</v>
      </c>
      <c r="C517" s="71" t="s">
        <v>4049</v>
      </c>
      <c r="D517" s="41" t="n">
        <v>53088106</v>
      </c>
      <c r="E517" s="72" t="s">
        <v>4050</v>
      </c>
      <c r="F517" s="41" t="s">
        <v>3990</v>
      </c>
      <c r="G517" s="41" t="s">
        <v>3991</v>
      </c>
      <c r="H517" s="41" t="n">
        <v>2011</v>
      </c>
      <c r="I517" s="41" t="s">
        <v>2265</v>
      </c>
      <c r="J517" s="41" t="s">
        <v>4051</v>
      </c>
      <c r="K517" s="73" t="n">
        <v>40569</v>
      </c>
      <c r="L517" s="74" t="n">
        <v>9680</v>
      </c>
    </row>
    <row r="518" customFormat="false" ht="52" hidden="false" customHeight="false" outlineLevel="0" collapsed="false">
      <c r="A518" s="70" t="n">
        <v>516</v>
      </c>
      <c r="B518" s="41" t="s">
        <v>4052</v>
      </c>
      <c r="C518" s="71" t="s">
        <v>4053</v>
      </c>
      <c r="D518" s="41" t="n">
        <v>59869206</v>
      </c>
      <c r="E518" s="72" t="s">
        <v>4054</v>
      </c>
      <c r="F518" s="41" t="s">
        <v>3990</v>
      </c>
      <c r="G518" s="41" t="s">
        <v>3991</v>
      </c>
      <c r="H518" s="41" t="n">
        <v>2013</v>
      </c>
      <c r="I518" s="41" t="s">
        <v>2265</v>
      </c>
      <c r="J518" s="41" t="s">
        <v>4055</v>
      </c>
      <c r="K518" s="73" t="n">
        <v>41386</v>
      </c>
      <c r="L518" s="74" t="n">
        <v>5170</v>
      </c>
    </row>
    <row r="519" customFormat="false" ht="39" hidden="false" customHeight="false" outlineLevel="0" collapsed="false">
      <c r="A519" s="70" t="n">
        <v>517</v>
      </c>
      <c r="B519" s="41" t="s">
        <v>4056</v>
      </c>
      <c r="C519" s="71" t="s">
        <v>4057</v>
      </c>
      <c r="D519" s="41" t="n">
        <v>60536906</v>
      </c>
      <c r="E519" s="72" t="s">
        <v>4058</v>
      </c>
      <c r="F519" s="41" t="s">
        <v>3990</v>
      </c>
      <c r="G519" s="41" t="s">
        <v>3991</v>
      </c>
      <c r="H519" s="41" t="n">
        <v>2013</v>
      </c>
      <c r="I519" s="41" t="s">
        <v>2265</v>
      </c>
      <c r="J519" s="41" t="s">
        <v>4059</v>
      </c>
      <c r="K519" s="73" t="n">
        <v>41484</v>
      </c>
      <c r="L519" s="74" t="n">
        <v>8460</v>
      </c>
    </row>
    <row r="520" customFormat="false" ht="26" hidden="false" customHeight="false" outlineLevel="0" collapsed="false">
      <c r="A520" s="75" t="n">
        <v>518</v>
      </c>
      <c r="B520" s="41" t="s">
        <v>4060</v>
      </c>
      <c r="C520" s="71" t="s">
        <v>4061</v>
      </c>
      <c r="D520" s="41" t="n">
        <v>56146606</v>
      </c>
      <c r="E520" s="72" t="s">
        <v>4062</v>
      </c>
      <c r="F520" s="41" t="s">
        <v>3990</v>
      </c>
      <c r="G520" s="41" t="s">
        <v>3991</v>
      </c>
      <c r="H520" s="41" t="n">
        <v>2012</v>
      </c>
      <c r="I520" s="41" t="s">
        <v>2265</v>
      </c>
      <c r="J520" s="41" t="s">
        <v>4063</v>
      </c>
      <c r="K520" s="73" t="n">
        <v>40924</v>
      </c>
      <c r="L520" s="74" t="n">
        <v>21980</v>
      </c>
    </row>
    <row r="521" customFormat="false" ht="39" hidden="false" customHeight="false" outlineLevel="0" collapsed="false">
      <c r="A521" s="70" t="n">
        <v>519</v>
      </c>
      <c r="B521" s="41" t="s">
        <v>3909</v>
      </c>
      <c r="C521" s="71" t="s">
        <v>4064</v>
      </c>
      <c r="D521" s="41" t="n">
        <v>63711206</v>
      </c>
      <c r="E521" s="72" t="s">
        <v>4065</v>
      </c>
      <c r="F521" s="41" t="s">
        <v>3990</v>
      </c>
      <c r="G521" s="41" t="s">
        <v>3991</v>
      </c>
      <c r="H521" s="41" t="n">
        <v>2014</v>
      </c>
      <c r="I521" s="41" t="s">
        <v>2265</v>
      </c>
      <c r="J521" s="41" t="s">
        <v>4066</v>
      </c>
      <c r="K521" s="73"/>
      <c r="L521" s="74" t="n">
        <v>8340</v>
      </c>
    </row>
    <row r="522" customFormat="false" ht="39" hidden="false" customHeight="false" outlineLevel="0" collapsed="false">
      <c r="A522" s="70" t="n">
        <v>520</v>
      </c>
      <c r="B522" s="41" t="s">
        <v>4067</v>
      </c>
      <c r="C522" s="71" t="s">
        <v>4068</v>
      </c>
      <c r="D522" s="41" t="n">
        <v>59869706</v>
      </c>
      <c r="E522" s="72" t="s">
        <v>4069</v>
      </c>
      <c r="F522" s="41" t="s">
        <v>3990</v>
      </c>
      <c r="G522" s="41" t="s">
        <v>3991</v>
      </c>
      <c r="H522" s="41" t="n">
        <v>2013</v>
      </c>
      <c r="I522" s="41" t="s">
        <v>2265</v>
      </c>
      <c r="J522" s="41" t="s">
        <v>4070</v>
      </c>
      <c r="K522" s="73" t="n">
        <v>41386</v>
      </c>
      <c r="L522" s="74" t="n">
        <v>6110</v>
      </c>
    </row>
    <row r="523" customFormat="false" ht="26" hidden="false" customHeight="false" outlineLevel="0" collapsed="false">
      <c r="A523" s="70" t="n">
        <v>521</v>
      </c>
      <c r="B523" s="41" t="s">
        <v>4071</v>
      </c>
      <c r="C523" s="71" t="s">
        <v>4072</v>
      </c>
      <c r="D523" s="41" t="n">
        <v>59869306</v>
      </c>
      <c r="E523" s="72" t="s">
        <v>4073</v>
      </c>
      <c r="F523" s="41" t="s">
        <v>3990</v>
      </c>
      <c r="G523" s="41" t="s">
        <v>3991</v>
      </c>
      <c r="H523" s="41" t="n">
        <v>2013</v>
      </c>
      <c r="I523" s="41" t="s">
        <v>2265</v>
      </c>
      <c r="J523" s="41" t="s">
        <v>4074</v>
      </c>
      <c r="K523" s="73" t="n">
        <v>41408</v>
      </c>
      <c r="L523" s="74" t="n">
        <v>10340</v>
      </c>
    </row>
    <row r="524" customFormat="false" ht="26" hidden="false" customHeight="false" outlineLevel="0" collapsed="false">
      <c r="A524" s="75" t="n">
        <v>522</v>
      </c>
      <c r="B524" s="41" t="s">
        <v>4075</v>
      </c>
      <c r="C524" s="71" t="s">
        <v>4076</v>
      </c>
      <c r="D524" s="41" t="n">
        <v>3883606</v>
      </c>
      <c r="E524" s="72" t="s">
        <v>4077</v>
      </c>
      <c r="F524" s="41" t="s">
        <v>3990</v>
      </c>
      <c r="G524" s="41" t="s">
        <v>3991</v>
      </c>
      <c r="H524" s="41" t="n">
        <v>2004</v>
      </c>
      <c r="I524" s="41" t="s">
        <v>2265</v>
      </c>
      <c r="J524" s="41" t="s">
        <v>4078</v>
      </c>
      <c r="K524" s="73" t="n">
        <v>38268</v>
      </c>
      <c r="L524" s="74" t="n">
        <v>5310</v>
      </c>
    </row>
    <row r="525" customFormat="false" ht="26" hidden="false" customHeight="false" outlineLevel="0" collapsed="false">
      <c r="A525" s="70" t="n">
        <v>523</v>
      </c>
      <c r="B525" s="41" t="s">
        <v>4079</v>
      </c>
      <c r="C525" s="71" t="s">
        <v>4080</v>
      </c>
      <c r="D525" s="41" t="n">
        <v>1930606</v>
      </c>
      <c r="E525" s="72" t="s">
        <v>4081</v>
      </c>
      <c r="F525" s="41" t="s">
        <v>3990</v>
      </c>
      <c r="G525" s="41" t="s">
        <v>3991</v>
      </c>
      <c r="H525" s="41" t="n">
        <v>2002</v>
      </c>
      <c r="I525" s="41" t="s">
        <v>2265</v>
      </c>
      <c r="J525" s="41" t="s">
        <v>4082</v>
      </c>
      <c r="K525" s="73" t="n">
        <v>37588</v>
      </c>
      <c r="L525" s="74" t="n">
        <v>2660</v>
      </c>
    </row>
    <row r="526" customFormat="false" ht="26" hidden="false" customHeight="false" outlineLevel="0" collapsed="false">
      <c r="A526" s="70" t="n">
        <v>524</v>
      </c>
      <c r="B526" s="41" t="s">
        <v>4083</v>
      </c>
      <c r="C526" s="71" t="s">
        <v>4084</v>
      </c>
      <c r="D526" s="41" t="n">
        <v>45777506</v>
      </c>
      <c r="E526" s="72" t="s">
        <v>4085</v>
      </c>
      <c r="F526" s="41" t="s">
        <v>3990</v>
      </c>
      <c r="G526" s="41" t="s">
        <v>3991</v>
      </c>
      <c r="H526" s="41" t="n">
        <v>2010</v>
      </c>
      <c r="I526" s="41" t="s">
        <v>2265</v>
      </c>
      <c r="J526" s="41" t="s">
        <v>4086</v>
      </c>
      <c r="K526" s="73" t="n">
        <v>40448</v>
      </c>
      <c r="L526" s="74" t="n">
        <v>7570</v>
      </c>
    </row>
    <row r="527" customFormat="false" ht="26" hidden="false" customHeight="false" outlineLevel="0" collapsed="false">
      <c r="A527" s="70" t="n">
        <v>525</v>
      </c>
      <c r="B527" s="41" t="s">
        <v>4087</v>
      </c>
      <c r="C527" s="71" t="s">
        <v>4088</v>
      </c>
      <c r="D527" s="41" t="n">
        <v>60536806</v>
      </c>
      <c r="E527" s="72" t="s">
        <v>4089</v>
      </c>
      <c r="F527" s="41" t="s">
        <v>3990</v>
      </c>
      <c r="G527" s="41" t="s">
        <v>3991</v>
      </c>
      <c r="H527" s="41" t="n">
        <v>2013</v>
      </c>
      <c r="I527" s="41" t="s">
        <v>2265</v>
      </c>
      <c r="J527" s="41" t="s">
        <v>4090</v>
      </c>
      <c r="K527" s="73" t="n">
        <v>41484</v>
      </c>
      <c r="L527" s="74" t="n">
        <v>7050</v>
      </c>
    </row>
    <row r="528" customFormat="false" ht="26" hidden="false" customHeight="false" outlineLevel="0" collapsed="false">
      <c r="A528" s="75" t="n">
        <v>526</v>
      </c>
      <c r="B528" s="41" t="s">
        <v>4091</v>
      </c>
      <c r="C528" s="71" t="s">
        <v>4092</v>
      </c>
      <c r="D528" s="41" t="n">
        <v>62227406</v>
      </c>
      <c r="E528" s="72" t="s">
        <v>4093</v>
      </c>
      <c r="F528" s="41" t="s">
        <v>3990</v>
      </c>
      <c r="G528" s="41" t="s">
        <v>3991</v>
      </c>
      <c r="H528" s="41" t="n">
        <v>2014</v>
      </c>
      <c r="I528" s="41" t="s">
        <v>2265</v>
      </c>
      <c r="J528" s="41" t="s">
        <v>4094</v>
      </c>
      <c r="K528" s="73" t="n">
        <v>41610</v>
      </c>
      <c r="L528" s="74" t="n">
        <v>9660</v>
      </c>
    </row>
    <row r="529" customFormat="false" ht="26" hidden="false" customHeight="false" outlineLevel="0" collapsed="false">
      <c r="A529" s="70" t="n">
        <v>527</v>
      </c>
      <c r="B529" s="41" t="s">
        <v>4095</v>
      </c>
      <c r="C529" s="71" t="s">
        <v>4096</v>
      </c>
      <c r="D529" s="41" t="n">
        <v>48307606</v>
      </c>
      <c r="E529" s="72" t="s">
        <v>4097</v>
      </c>
      <c r="F529" s="41" t="s">
        <v>4098</v>
      </c>
      <c r="G529" s="41" t="s">
        <v>4099</v>
      </c>
      <c r="H529" s="41" t="n">
        <v>2010</v>
      </c>
      <c r="I529" s="41" t="s">
        <v>2265</v>
      </c>
      <c r="J529" s="41" t="s">
        <v>4100</v>
      </c>
      <c r="K529" s="73" t="n">
        <v>40191</v>
      </c>
      <c r="L529" s="74" t="n">
        <v>3490</v>
      </c>
    </row>
    <row r="530" customFormat="false" ht="26" hidden="false" customHeight="false" outlineLevel="0" collapsed="false">
      <c r="A530" s="70" t="n">
        <v>528</v>
      </c>
      <c r="B530" s="41" t="s">
        <v>4101</v>
      </c>
      <c r="C530" s="71" t="s">
        <v>4102</v>
      </c>
      <c r="D530" s="41" t="n">
        <v>39793506</v>
      </c>
      <c r="E530" s="72" t="s">
        <v>4103</v>
      </c>
      <c r="F530" s="41" t="s">
        <v>4098</v>
      </c>
      <c r="G530" s="41" t="s">
        <v>4099</v>
      </c>
      <c r="H530" s="41" t="n">
        <v>2008</v>
      </c>
      <c r="I530" s="41" t="s">
        <v>2265</v>
      </c>
      <c r="J530" s="41" t="s">
        <v>4104</v>
      </c>
      <c r="K530" s="73" t="n">
        <v>39630</v>
      </c>
      <c r="L530" s="74" t="n">
        <v>4700</v>
      </c>
    </row>
    <row r="531" customFormat="false" ht="39" hidden="false" customHeight="false" outlineLevel="0" collapsed="false">
      <c r="A531" s="70" t="n">
        <v>529</v>
      </c>
      <c r="B531" s="41" t="s">
        <v>4105</v>
      </c>
      <c r="C531" s="71" t="s">
        <v>4106</v>
      </c>
      <c r="D531" s="41" t="n">
        <v>57074906</v>
      </c>
      <c r="E531" s="72" t="s">
        <v>4107</v>
      </c>
      <c r="F531" s="41" t="s">
        <v>4098</v>
      </c>
      <c r="G531" s="41" t="s">
        <v>4099</v>
      </c>
      <c r="H531" s="41" t="n">
        <v>2012</v>
      </c>
      <c r="I531" s="41" t="s">
        <v>2265</v>
      </c>
      <c r="J531" s="41" t="s">
        <v>4108</v>
      </c>
      <c r="K531" s="73" t="n">
        <v>40997</v>
      </c>
      <c r="L531" s="74" t="n">
        <v>13620</v>
      </c>
    </row>
    <row r="532" customFormat="false" ht="26" hidden="false" customHeight="false" outlineLevel="0" collapsed="false">
      <c r="A532" s="75" t="n">
        <v>530</v>
      </c>
      <c r="B532" s="41" t="s">
        <v>4109</v>
      </c>
      <c r="C532" s="71" t="s">
        <v>4110</v>
      </c>
      <c r="D532" s="41" t="n">
        <v>54495306</v>
      </c>
      <c r="E532" s="72" t="s">
        <v>4111</v>
      </c>
      <c r="F532" s="41" t="s">
        <v>4098</v>
      </c>
      <c r="G532" s="41" t="s">
        <v>4099</v>
      </c>
      <c r="H532" s="41" t="n">
        <v>2011</v>
      </c>
      <c r="I532" s="41" t="s">
        <v>2265</v>
      </c>
      <c r="J532" s="41" t="s">
        <v>4112</v>
      </c>
      <c r="K532" s="73" t="n">
        <v>40847</v>
      </c>
      <c r="L532" s="74" t="n">
        <v>10060</v>
      </c>
    </row>
    <row r="533" customFormat="false" ht="13.5" hidden="false" customHeight="false" outlineLevel="0" collapsed="false">
      <c r="A533" s="70" t="n">
        <v>531</v>
      </c>
      <c r="B533" s="41" t="s">
        <v>4113</v>
      </c>
      <c r="C533" s="71" t="s">
        <v>4114</v>
      </c>
      <c r="D533" s="41" t="n">
        <v>14209506</v>
      </c>
      <c r="E533" s="72" t="s">
        <v>4115</v>
      </c>
      <c r="F533" s="41" t="s">
        <v>4098</v>
      </c>
      <c r="G533" s="41" t="s">
        <v>4099</v>
      </c>
      <c r="H533" s="41" t="n">
        <v>2006</v>
      </c>
      <c r="I533" s="41" t="s">
        <v>2265</v>
      </c>
      <c r="J533" s="41" t="s">
        <v>4116</v>
      </c>
      <c r="K533" s="73" t="n">
        <v>38938</v>
      </c>
      <c r="L533" s="74" t="n">
        <v>4780</v>
      </c>
    </row>
    <row r="534" customFormat="false" ht="13.5" hidden="false" customHeight="false" outlineLevel="0" collapsed="false">
      <c r="A534" s="70" t="n">
        <v>532</v>
      </c>
      <c r="B534" s="41" t="s">
        <v>4113</v>
      </c>
      <c r="C534" s="71" t="s">
        <v>4117</v>
      </c>
      <c r="D534" s="41" t="n">
        <v>46441006</v>
      </c>
      <c r="E534" s="72" t="s">
        <v>4118</v>
      </c>
      <c r="F534" s="41" t="s">
        <v>4098</v>
      </c>
      <c r="G534" s="41" t="s">
        <v>4099</v>
      </c>
      <c r="H534" s="41" t="n">
        <v>2009</v>
      </c>
      <c r="I534" s="41" t="s">
        <v>2265</v>
      </c>
      <c r="J534" s="41" t="s">
        <v>4116</v>
      </c>
      <c r="K534" s="73" t="n">
        <v>40045</v>
      </c>
      <c r="L534" s="74" t="n">
        <v>5720</v>
      </c>
    </row>
    <row r="535" customFormat="false" ht="39" hidden="false" customHeight="false" outlineLevel="0" collapsed="false">
      <c r="A535" s="70" t="n">
        <v>533</v>
      </c>
      <c r="B535" s="41" t="s">
        <v>4113</v>
      </c>
      <c r="C535" s="71" t="s">
        <v>4119</v>
      </c>
      <c r="D535" s="41" t="n">
        <v>37471006</v>
      </c>
      <c r="E535" s="72" t="s">
        <v>4120</v>
      </c>
      <c r="F535" s="41" t="s">
        <v>4098</v>
      </c>
      <c r="G535" s="41" t="s">
        <v>4099</v>
      </c>
      <c r="H535" s="41" t="n">
        <v>2008</v>
      </c>
      <c r="I535" s="41" t="s">
        <v>2265</v>
      </c>
      <c r="J535" s="41" t="s">
        <v>4121</v>
      </c>
      <c r="K535" s="73" t="n">
        <v>39545</v>
      </c>
      <c r="L535" s="74" t="n">
        <v>5620</v>
      </c>
    </row>
    <row r="536" customFormat="false" ht="39" hidden="false" customHeight="false" outlineLevel="0" collapsed="false">
      <c r="A536" s="75" t="n">
        <v>534</v>
      </c>
      <c r="B536" s="41" t="s">
        <v>4113</v>
      </c>
      <c r="C536" s="71" t="s">
        <v>4122</v>
      </c>
      <c r="D536" s="41" t="n">
        <v>45736706</v>
      </c>
      <c r="E536" s="72" t="s">
        <v>4120</v>
      </c>
      <c r="F536" s="41" t="s">
        <v>4098</v>
      </c>
      <c r="G536" s="41" t="s">
        <v>4099</v>
      </c>
      <c r="H536" s="41" t="n">
        <v>2009</v>
      </c>
      <c r="I536" s="41" t="s">
        <v>2265</v>
      </c>
      <c r="J536" s="41" t="s">
        <v>4123</v>
      </c>
      <c r="K536" s="73" t="n">
        <v>40007</v>
      </c>
      <c r="L536" s="74" t="n">
        <v>5990</v>
      </c>
    </row>
    <row r="537" customFormat="false" ht="39" hidden="false" customHeight="false" outlineLevel="0" collapsed="false">
      <c r="A537" s="70" t="n">
        <v>535</v>
      </c>
      <c r="B537" s="41" t="s">
        <v>4113</v>
      </c>
      <c r="C537" s="71" t="s">
        <v>4124</v>
      </c>
      <c r="D537" s="41" t="n">
        <v>52330006</v>
      </c>
      <c r="E537" s="72" t="s">
        <v>4120</v>
      </c>
      <c r="F537" s="41" t="s">
        <v>4098</v>
      </c>
      <c r="G537" s="41" t="s">
        <v>4099</v>
      </c>
      <c r="H537" s="41" t="n">
        <v>2010</v>
      </c>
      <c r="I537" s="41" t="s">
        <v>2265</v>
      </c>
      <c r="J537" s="41" t="s">
        <v>4123</v>
      </c>
      <c r="K537" s="73" t="n">
        <v>40427</v>
      </c>
      <c r="L537" s="74" t="n">
        <v>9040</v>
      </c>
    </row>
    <row r="538" customFormat="false" ht="26" hidden="false" customHeight="false" outlineLevel="0" collapsed="false">
      <c r="A538" s="70" t="n">
        <v>536</v>
      </c>
      <c r="B538" s="41" t="s">
        <v>4125</v>
      </c>
      <c r="C538" s="71" t="s">
        <v>4126</v>
      </c>
      <c r="D538" s="41" t="n">
        <v>43429406</v>
      </c>
      <c r="E538" s="72" t="s">
        <v>4127</v>
      </c>
      <c r="F538" s="41" t="s">
        <v>4098</v>
      </c>
      <c r="G538" s="41" t="s">
        <v>4099</v>
      </c>
      <c r="H538" s="41" t="n">
        <v>2009</v>
      </c>
      <c r="I538" s="41" t="s">
        <v>2265</v>
      </c>
      <c r="J538" s="41" t="s">
        <v>4128</v>
      </c>
      <c r="K538" s="73" t="n">
        <v>39952</v>
      </c>
      <c r="L538" s="74" t="n">
        <v>5590</v>
      </c>
    </row>
    <row r="539" customFormat="false" ht="26" hidden="false" customHeight="false" outlineLevel="0" collapsed="false">
      <c r="A539" s="70" t="n">
        <v>537</v>
      </c>
      <c r="B539" s="41" t="s">
        <v>4129</v>
      </c>
      <c r="C539" s="71" t="s">
        <v>4130</v>
      </c>
      <c r="D539" s="41" t="n">
        <v>57074406</v>
      </c>
      <c r="E539" s="72" t="s">
        <v>4131</v>
      </c>
      <c r="F539" s="41" t="s">
        <v>4098</v>
      </c>
      <c r="G539" s="41" t="s">
        <v>4099</v>
      </c>
      <c r="H539" s="41" t="n">
        <v>2012</v>
      </c>
      <c r="I539" s="41" t="s">
        <v>2265</v>
      </c>
      <c r="J539" s="41" t="s">
        <v>4132</v>
      </c>
      <c r="K539" s="73" t="n">
        <v>41012</v>
      </c>
      <c r="L539" s="74" t="n">
        <v>9490</v>
      </c>
    </row>
    <row r="540" customFormat="false" ht="39" hidden="false" customHeight="false" outlineLevel="0" collapsed="false">
      <c r="A540" s="75" t="n">
        <v>538</v>
      </c>
      <c r="B540" s="41" t="s">
        <v>4133</v>
      </c>
      <c r="C540" s="71" t="s">
        <v>4134</v>
      </c>
      <c r="D540" s="41" t="n">
        <v>57073606</v>
      </c>
      <c r="E540" s="72" t="s">
        <v>4135</v>
      </c>
      <c r="F540" s="41" t="s">
        <v>4098</v>
      </c>
      <c r="G540" s="41" t="s">
        <v>4099</v>
      </c>
      <c r="H540" s="41" t="n">
        <v>2012</v>
      </c>
      <c r="I540" s="41" t="s">
        <v>2260</v>
      </c>
      <c r="J540" s="41" t="s">
        <v>4136</v>
      </c>
      <c r="K540" s="73" t="n">
        <v>41012</v>
      </c>
      <c r="L540" s="74" t="n">
        <v>5030</v>
      </c>
    </row>
    <row r="541" customFormat="false" ht="26" hidden="false" customHeight="false" outlineLevel="0" collapsed="false">
      <c r="A541" s="70" t="n">
        <v>539</v>
      </c>
      <c r="B541" s="41" t="s">
        <v>4137</v>
      </c>
      <c r="C541" s="71" t="s">
        <v>4138</v>
      </c>
      <c r="D541" s="41" t="n">
        <v>46441206</v>
      </c>
      <c r="E541" s="72" t="s">
        <v>4139</v>
      </c>
      <c r="F541" s="41" t="s">
        <v>4098</v>
      </c>
      <c r="G541" s="41" t="s">
        <v>4099</v>
      </c>
      <c r="H541" s="41" t="n">
        <v>2009</v>
      </c>
      <c r="I541" s="41" t="s">
        <v>2265</v>
      </c>
      <c r="J541" s="41" t="s">
        <v>4140</v>
      </c>
      <c r="K541" s="73" t="n">
        <v>40084</v>
      </c>
      <c r="L541" s="74" t="n">
        <v>7300</v>
      </c>
    </row>
    <row r="542" customFormat="false" ht="26" hidden="false" customHeight="false" outlineLevel="0" collapsed="false">
      <c r="A542" s="70" t="n">
        <v>540</v>
      </c>
      <c r="B542" s="41" t="s">
        <v>4141</v>
      </c>
      <c r="C542" s="71" t="s">
        <v>4142</v>
      </c>
      <c r="D542" s="41" t="n">
        <v>37470606</v>
      </c>
      <c r="E542" s="72" t="s">
        <v>4139</v>
      </c>
      <c r="F542" s="41" t="s">
        <v>4098</v>
      </c>
      <c r="G542" s="41" t="s">
        <v>4099</v>
      </c>
      <c r="H542" s="41" t="n">
        <v>2008</v>
      </c>
      <c r="I542" s="41" t="s">
        <v>2265</v>
      </c>
      <c r="J542" s="41" t="s">
        <v>4143</v>
      </c>
      <c r="K542" s="73" t="n">
        <v>39545</v>
      </c>
      <c r="L542" s="74" t="n">
        <v>6520</v>
      </c>
    </row>
    <row r="543" customFormat="false" ht="26" hidden="false" customHeight="false" outlineLevel="0" collapsed="false">
      <c r="A543" s="70" t="n">
        <v>541</v>
      </c>
      <c r="B543" s="41" t="s">
        <v>4144</v>
      </c>
      <c r="C543" s="71" t="s">
        <v>4145</v>
      </c>
      <c r="D543" s="41" t="n">
        <v>53812906</v>
      </c>
      <c r="E543" s="72" t="s">
        <v>4146</v>
      </c>
      <c r="F543" s="41" t="s">
        <v>4098</v>
      </c>
      <c r="G543" s="41" t="s">
        <v>4099</v>
      </c>
      <c r="H543" s="41" t="n">
        <v>2011</v>
      </c>
      <c r="I543" s="41" t="s">
        <v>2265</v>
      </c>
      <c r="J543" s="41" t="s">
        <v>4147</v>
      </c>
      <c r="K543" s="73" t="n">
        <v>40701</v>
      </c>
      <c r="L543" s="74" t="n">
        <v>8130</v>
      </c>
    </row>
    <row r="544" customFormat="false" ht="39" hidden="false" customHeight="false" outlineLevel="0" collapsed="false">
      <c r="A544" s="75" t="n">
        <v>542</v>
      </c>
      <c r="B544" s="41" t="s">
        <v>3190</v>
      </c>
      <c r="C544" s="71" t="s">
        <v>4148</v>
      </c>
      <c r="D544" s="41" t="n">
        <v>54199906</v>
      </c>
      <c r="E544" s="72" t="s">
        <v>4149</v>
      </c>
      <c r="F544" s="41" t="s">
        <v>4098</v>
      </c>
      <c r="G544" s="41" t="s">
        <v>4099</v>
      </c>
      <c r="H544" s="41" t="n">
        <v>2011</v>
      </c>
      <c r="I544" s="41" t="s">
        <v>2265</v>
      </c>
      <c r="J544" s="41" t="s">
        <v>4150</v>
      </c>
      <c r="K544" s="73" t="n">
        <v>40728</v>
      </c>
      <c r="L544" s="74" t="n">
        <v>6130</v>
      </c>
    </row>
    <row r="545" customFormat="false" ht="13.5" hidden="false" customHeight="false" outlineLevel="0" collapsed="false">
      <c r="A545" s="70" t="n">
        <v>543</v>
      </c>
      <c r="B545" s="41" t="s">
        <v>4151</v>
      </c>
      <c r="C545" s="71" t="s">
        <v>4152</v>
      </c>
      <c r="D545" s="41" t="n">
        <v>36321106</v>
      </c>
      <c r="E545" s="72" t="s">
        <v>4153</v>
      </c>
      <c r="F545" s="41" t="s">
        <v>4098</v>
      </c>
      <c r="G545" s="41" t="s">
        <v>4099</v>
      </c>
      <c r="H545" s="41" t="n">
        <v>2008</v>
      </c>
      <c r="I545" s="41" t="s">
        <v>2265</v>
      </c>
      <c r="J545" s="41" t="s">
        <v>4154</v>
      </c>
      <c r="K545" s="73" t="n">
        <v>39456</v>
      </c>
      <c r="L545" s="74" t="n">
        <v>4860</v>
      </c>
    </row>
    <row r="546" customFormat="false" ht="13.5" hidden="false" customHeight="false" outlineLevel="0" collapsed="false">
      <c r="A546" s="70" t="n">
        <v>544</v>
      </c>
      <c r="B546" s="41" t="s">
        <v>4151</v>
      </c>
      <c r="C546" s="71" t="s">
        <v>4155</v>
      </c>
      <c r="D546" s="41" t="n">
        <v>46441306</v>
      </c>
      <c r="E546" s="72" t="s">
        <v>4153</v>
      </c>
      <c r="F546" s="41" t="s">
        <v>4098</v>
      </c>
      <c r="G546" s="41" t="s">
        <v>4099</v>
      </c>
      <c r="H546" s="41" t="n">
        <v>2009</v>
      </c>
      <c r="I546" s="41" t="s">
        <v>2265</v>
      </c>
      <c r="J546" s="41" t="s">
        <v>4156</v>
      </c>
      <c r="K546" s="73" t="n">
        <v>40058</v>
      </c>
      <c r="L546" s="74" t="n">
        <v>5440</v>
      </c>
    </row>
    <row r="547" customFormat="false" ht="26" hidden="false" customHeight="false" outlineLevel="0" collapsed="false">
      <c r="A547" s="70" t="n">
        <v>545</v>
      </c>
      <c r="B547" s="41" t="s">
        <v>4157</v>
      </c>
      <c r="C547" s="71" t="s">
        <v>4158</v>
      </c>
      <c r="D547" s="41" t="n">
        <v>57075206</v>
      </c>
      <c r="E547" s="72" t="s">
        <v>4159</v>
      </c>
      <c r="F547" s="41" t="s">
        <v>4098</v>
      </c>
      <c r="G547" s="41" t="s">
        <v>4099</v>
      </c>
      <c r="H547" s="41" t="n">
        <v>2012</v>
      </c>
      <c r="I547" s="41" t="s">
        <v>2265</v>
      </c>
      <c r="J547" s="41" t="s">
        <v>4160</v>
      </c>
      <c r="K547" s="73" t="n">
        <v>41002</v>
      </c>
      <c r="L547" s="74" t="n">
        <v>10340</v>
      </c>
    </row>
    <row r="548" customFormat="false" ht="26" hidden="false" customHeight="false" outlineLevel="0" collapsed="false">
      <c r="A548" s="75" t="n">
        <v>546</v>
      </c>
      <c r="B548" s="41" t="s">
        <v>4161</v>
      </c>
      <c r="C548" s="71" t="s">
        <v>4162</v>
      </c>
      <c r="D548" s="41" t="n">
        <v>48350406</v>
      </c>
      <c r="E548" s="72" t="s">
        <v>4163</v>
      </c>
      <c r="F548" s="41" t="s">
        <v>4098</v>
      </c>
      <c r="G548" s="41" t="s">
        <v>4099</v>
      </c>
      <c r="H548" s="41" t="n">
        <v>2010</v>
      </c>
      <c r="I548" s="41" t="s">
        <v>2265</v>
      </c>
      <c r="J548" s="41" t="s">
        <v>4164</v>
      </c>
      <c r="K548" s="73" t="n">
        <v>40388</v>
      </c>
      <c r="L548" s="74" t="n">
        <v>4220</v>
      </c>
    </row>
    <row r="549" customFormat="false" ht="26" hidden="false" customHeight="false" outlineLevel="0" collapsed="false">
      <c r="A549" s="70" t="n">
        <v>547</v>
      </c>
      <c r="B549" s="41" t="s">
        <v>4165</v>
      </c>
      <c r="C549" s="71" t="s">
        <v>4166</v>
      </c>
      <c r="D549" s="41" t="n">
        <v>62229906</v>
      </c>
      <c r="E549" s="72" t="s">
        <v>4167</v>
      </c>
      <c r="F549" s="41" t="s">
        <v>4098</v>
      </c>
      <c r="G549" s="41" t="s">
        <v>4099</v>
      </c>
      <c r="H549" s="41" t="n">
        <v>2014</v>
      </c>
      <c r="I549" s="41" t="s">
        <v>2265</v>
      </c>
      <c r="J549" s="41" t="s">
        <v>4168</v>
      </c>
      <c r="K549" s="73" t="n">
        <v>41717</v>
      </c>
      <c r="L549" s="74" t="n">
        <v>4830</v>
      </c>
    </row>
    <row r="550" customFormat="false" ht="52" hidden="false" customHeight="false" outlineLevel="0" collapsed="false">
      <c r="A550" s="70" t="n">
        <v>548</v>
      </c>
      <c r="B550" s="41" t="s">
        <v>4169</v>
      </c>
      <c r="C550" s="71" t="s">
        <v>4170</v>
      </c>
      <c r="D550" s="41" t="n">
        <v>60537006</v>
      </c>
      <c r="E550" s="72" t="s">
        <v>4171</v>
      </c>
      <c r="F550" s="41" t="s">
        <v>4098</v>
      </c>
      <c r="G550" s="41" t="s">
        <v>4099</v>
      </c>
      <c r="H550" s="41" t="n">
        <v>2013</v>
      </c>
      <c r="I550" s="41" t="s">
        <v>2265</v>
      </c>
      <c r="J550" s="41" t="s">
        <v>4172</v>
      </c>
      <c r="K550" s="73" t="n">
        <v>41428</v>
      </c>
      <c r="L550" s="74" t="n">
        <v>3760</v>
      </c>
    </row>
    <row r="551" customFormat="false" ht="26" hidden="false" customHeight="false" outlineLevel="0" collapsed="false">
      <c r="A551" s="70" t="n">
        <v>549</v>
      </c>
      <c r="B551" s="41" t="s">
        <v>4173</v>
      </c>
      <c r="C551" s="71" t="s">
        <v>4174</v>
      </c>
      <c r="D551" s="41" t="n">
        <v>60536506</v>
      </c>
      <c r="E551" s="72" t="s">
        <v>4175</v>
      </c>
      <c r="F551" s="41" t="s">
        <v>4098</v>
      </c>
      <c r="G551" s="41" t="s">
        <v>4099</v>
      </c>
      <c r="H551" s="41" t="n">
        <v>2013</v>
      </c>
      <c r="I551" s="41" t="s">
        <v>2265</v>
      </c>
      <c r="J551" s="41" t="s">
        <v>4176</v>
      </c>
      <c r="K551" s="73" t="n">
        <v>41484</v>
      </c>
      <c r="L551" s="74" t="n">
        <v>6580</v>
      </c>
    </row>
    <row r="552" customFormat="false" ht="26" hidden="false" customHeight="false" outlineLevel="0" collapsed="false">
      <c r="A552" s="75" t="n">
        <v>550</v>
      </c>
      <c r="B552" s="41" t="s">
        <v>4177</v>
      </c>
      <c r="C552" s="71" t="s">
        <v>4178</v>
      </c>
      <c r="D552" s="41" t="n">
        <v>63710606</v>
      </c>
      <c r="E552" s="72" t="s">
        <v>4179</v>
      </c>
      <c r="F552" s="41" t="s">
        <v>4098</v>
      </c>
      <c r="G552" s="41" t="s">
        <v>4099</v>
      </c>
      <c r="H552" s="41" t="n">
        <v>2014</v>
      </c>
      <c r="I552" s="41" t="s">
        <v>2265</v>
      </c>
      <c r="J552" s="41" t="s">
        <v>4180</v>
      </c>
      <c r="K552" s="73" t="n">
        <v>41820</v>
      </c>
      <c r="L552" s="74" t="n">
        <v>8340</v>
      </c>
    </row>
    <row r="553" customFormat="false" ht="39" hidden="false" customHeight="false" outlineLevel="0" collapsed="false">
      <c r="A553" s="70" t="n">
        <v>551</v>
      </c>
      <c r="B553" s="41" t="s">
        <v>4181</v>
      </c>
      <c r="C553" s="71" t="s">
        <v>4182</v>
      </c>
      <c r="D553" s="41" t="n">
        <v>59869606</v>
      </c>
      <c r="E553" s="72" t="s">
        <v>4183</v>
      </c>
      <c r="F553" s="41" t="s">
        <v>4098</v>
      </c>
      <c r="G553" s="41" t="s">
        <v>4099</v>
      </c>
      <c r="H553" s="41" t="n">
        <v>2013</v>
      </c>
      <c r="I553" s="41" t="s">
        <v>2265</v>
      </c>
      <c r="J553" s="41" t="s">
        <v>4184</v>
      </c>
      <c r="K553" s="73" t="n">
        <v>41386</v>
      </c>
      <c r="L553" s="74" t="n">
        <v>4230</v>
      </c>
    </row>
    <row r="554" customFormat="false" ht="26" hidden="false" customHeight="false" outlineLevel="0" collapsed="false">
      <c r="A554" s="70" t="n">
        <v>552</v>
      </c>
      <c r="B554" s="41" t="s">
        <v>4185</v>
      </c>
      <c r="C554" s="71" t="s">
        <v>4186</v>
      </c>
      <c r="D554" s="41" t="n">
        <v>57074806</v>
      </c>
      <c r="E554" s="72" t="s">
        <v>4187</v>
      </c>
      <c r="F554" s="41" t="s">
        <v>4098</v>
      </c>
      <c r="G554" s="41" t="s">
        <v>4099</v>
      </c>
      <c r="H554" s="41" t="n">
        <v>2012</v>
      </c>
      <c r="I554" s="41" t="s">
        <v>2265</v>
      </c>
      <c r="J554" s="41" t="s">
        <v>4188</v>
      </c>
      <c r="K554" s="73" t="n">
        <v>40997</v>
      </c>
      <c r="L554" s="74" t="n">
        <v>8050</v>
      </c>
    </row>
    <row r="555" customFormat="false" ht="39" hidden="false" customHeight="false" outlineLevel="0" collapsed="false">
      <c r="A555" s="70" t="n">
        <v>553</v>
      </c>
      <c r="B555" s="41" t="s">
        <v>4071</v>
      </c>
      <c r="C555" s="71" t="s">
        <v>4189</v>
      </c>
      <c r="D555" s="41" t="n">
        <v>60537206</v>
      </c>
      <c r="E555" s="72" t="s">
        <v>4190</v>
      </c>
      <c r="F555" s="41" t="s">
        <v>4098</v>
      </c>
      <c r="G555" s="41" t="s">
        <v>4099</v>
      </c>
      <c r="H555" s="41" t="n">
        <v>2013</v>
      </c>
      <c r="I555" s="41" t="s">
        <v>2265</v>
      </c>
      <c r="J555" s="41" t="s">
        <v>4191</v>
      </c>
      <c r="K555" s="73" t="n">
        <v>41435</v>
      </c>
      <c r="L555" s="74" t="n">
        <v>13180</v>
      </c>
    </row>
    <row r="556" customFormat="false" ht="26" hidden="false" customHeight="false" outlineLevel="0" collapsed="false">
      <c r="A556" s="75" t="n">
        <v>554</v>
      </c>
      <c r="B556" s="41" t="s">
        <v>4192</v>
      </c>
      <c r="C556" s="71" t="s">
        <v>4193</v>
      </c>
      <c r="D556" s="41" t="n">
        <v>57226206</v>
      </c>
      <c r="E556" s="72" t="s">
        <v>4194</v>
      </c>
      <c r="F556" s="41" t="s">
        <v>4098</v>
      </c>
      <c r="G556" s="41" t="s">
        <v>4099</v>
      </c>
      <c r="H556" s="41" t="n">
        <v>2012</v>
      </c>
      <c r="I556" s="41" t="s">
        <v>2265</v>
      </c>
      <c r="J556" s="41" t="s">
        <v>4195</v>
      </c>
      <c r="K556" s="73" t="n">
        <v>41129</v>
      </c>
      <c r="L556" s="74" t="n">
        <v>5230</v>
      </c>
    </row>
    <row r="557" customFormat="false" ht="26" hidden="false" customHeight="false" outlineLevel="0" collapsed="false">
      <c r="A557" s="70" t="n">
        <v>555</v>
      </c>
      <c r="B557" s="41" t="s">
        <v>4196</v>
      </c>
      <c r="C557" s="71" t="s">
        <v>4197</v>
      </c>
      <c r="D557" s="41" t="n">
        <v>57582306</v>
      </c>
      <c r="E557" s="72" t="s">
        <v>4198</v>
      </c>
      <c r="F557" s="41" t="s">
        <v>4098</v>
      </c>
      <c r="G557" s="41" t="s">
        <v>4099</v>
      </c>
      <c r="H557" s="41" t="n">
        <v>2012</v>
      </c>
      <c r="I557" s="41" t="s">
        <v>2265</v>
      </c>
      <c r="J557" s="41" t="s">
        <v>4199</v>
      </c>
      <c r="K557" s="73" t="n">
        <v>41240</v>
      </c>
      <c r="L557" s="74" t="n">
        <v>10860</v>
      </c>
    </row>
    <row r="558" customFormat="false" ht="39" hidden="false" customHeight="false" outlineLevel="0" collapsed="false">
      <c r="A558" s="70" t="n">
        <v>556</v>
      </c>
      <c r="B558" s="41" t="s">
        <v>4200</v>
      </c>
      <c r="C558" s="71" t="s">
        <v>4201</v>
      </c>
      <c r="D558" s="41" t="n">
        <v>62706106</v>
      </c>
      <c r="E558" s="72" t="s">
        <v>4202</v>
      </c>
      <c r="F558" s="41" t="s">
        <v>4098</v>
      </c>
      <c r="G558" s="41" t="s">
        <v>4099</v>
      </c>
      <c r="H558" s="41" t="n">
        <v>2014</v>
      </c>
      <c r="I558" s="41" t="s">
        <v>2265</v>
      </c>
      <c r="J558" s="41" t="s">
        <v>4203</v>
      </c>
      <c r="K558" s="73" t="n">
        <v>41717</v>
      </c>
      <c r="L558" s="74" t="n">
        <v>7910</v>
      </c>
    </row>
    <row r="559" customFormat="false" ht="39" hidden="false" customHeight="false" outlineLevel="0" collapsed="false">
      <c r="A559" s="70" t="n">
        <v>557</v>
      </c>
      <c r="B559" s="41" t="s">
        <v>4200</v>
      </c>
      <c r="C559" s="71" t="s">
        <v>4204</v>
      </c>
      <c r="D559" s="41" t="n">
        <v>57074606</v>
      </c>
      <c r="E559" s="72" t="s">
        <v>4205</v>
      </c>
      <c r="F559" s="41" t="s">
        <v>4098</v>
      </c>
      <c r="G559" s="41" t="s">
        <v>4099</v>
      </c>
      <c r="H559" s="41" t="n">
        <v>2012</v>
      </c>
      <c r="I559" s="41" t="s">
        <v>2265</v>
      </c>
      <c r="J559" s="41" t="s">
        <v>4206</v>
      </c>
      <c r="K559" s="73" t="n">
        <v>41008</v>
      </c>
      <c r="L559" s="74" t="n">
        <v>7040</v>
      </c>
    </row>
    <row r="560" customFormat="false" ht="39" hidden="false" customHeight="false" outlineLevel="0" collapsed="false">
      <c r="A560" s="75" t="n">
        <v>558</v>
      </c>
      <c r="B560" s="41" t="s">
        <v>4207</v>
      </c>
      <c r="C560" s="71" t="s">
        <v>4208</v>
      </c>
      <c r="D560" s="41" t="n">
        <v>57582506</v>
      </c>
      <c r="E560" s="72" t="s">
        <v>4209</v>
      </c>
      <c r="F560" s="41" t="s">
        <v>4098</v>
      </c>
      <c r="G560" s="41" t="s">
        <v>4099</v>
      </c>
      <c r="H560" s="41" t="n">
        <v>2012</v>
      </c>
      <c r="I560" s="41" t="s">
        <v>2265</v>
      </c>
      <c r="J560" s="41" t="s">
        <v>4210</v>
      </c>
      <c r="K560" s="73" t="n">
        <v>41242</v>
      </c>
      <c r="L560" s="74" t="n">
        <v>10060</v>
      </c>
    </row>
    <row r="561" customFormat="false" ht="26" hidden="false" customHeight="false" outlineLevel="0" collapsed="false">
      <c r="A561" s="70" t="n">
        <v>559</v>
      </c>
      <c r="B561" s="41" t="s">
        <v>4211</v>
      </c>
      <c r="C561" s="71" t="s">
        <v>4212</v>
      </c>
      <c r="D561" s="41" t="n">
        <v>54495006</v>
      </c>
      <c r="E561" s="72" t="s">
        <v>4213</v>
      </c>
      <c r="F561" s="41" t="s">
        <v>4098</v>
      </c>
      <c r="G561" s="41" t="s">
        <v>4099</v>
      </c>
      <c r="H561" s="41" t="n">
        <v>2011</v>
      </c>
      <c r="I561" s="41" t="s">
        <v>2265</v>
      </c>
      <c r="J561" s="41" t="s">
        <v>4214</v>
      </c>
      <c r="K561" s="73" t="n">
        <v>40826</v>
      </c>
      <c r="L561" s="74" t="n">
        <v>6460</v>
      </c>
    </row>
    <row r="562" customFormat="false" ht="26" hidden="false" customHeight="false" outlineLevel="0" collapsed="false">
      <c r="A562" s="70" t="n">
        <v>560</v>
      </c>
      <c r="B562" s="41" t="s">
        <v>4215</v>
      </c>
      <c r="C562" s="71" t="s">
        <v>4216</v>
      </c>
      <c r="D562" s="41" t="n">
        <v>56146706</v>
      </c>
      <c r="E562" s="72" t="s">
        <v>4217</v>
      </c>
      <c r="F562" s="41" t="s">
        <v>4218</v>
      </c>
      <c r="G562" s="41" t="s">
        <v>4219</v>
      </c>
      <c r="H562" s="41" t="n">
        <v>2012</v>
      </c>
      <c r="I562" s="41" t="s">
        <v>2265</v>
      </c>
      <c r="J562" s="41" t="s">
        <v>4220</v>
      </c>
      <c r="K562" s="73" t="n">
        <v>40931</v>
      </c>
      <c r="L562" s="74" t="n">
        <v>9050</v>
      </c>
    </row>
    <row r="563" customFormat="false" ht="39" hidden="false" customHeight="false" outlineLevel="0" collapsed="false">
      <c r="A563" s="70" t="n">
        <v>561</v>
      </c>
      <c r="B563" s="41" t="s">
        <v>4221</v>
      </c>
      <c r="C563" s="71" t="s">
        <v>4222</v>
      </c>
      <c r="D563" s="41" t="n">
        <v>57075306</v>
      </c>
      <c r="E563" s="72" t="s">
        <v>4223</v>
      </c>
      <c r="F563" s="41" t="s">
        <v>4218</v>
      </c>
      <c r="G563" s="41" t="s">
        <v>4219</v>
      </c>
      <c r="H563" s="41" t="n">
        <v>2012</v>
      </c>
      <c r="I563" s="41" t="s">
        <v>2265</v>
      </c>
      <c r="J563" s="41" t="s">
        <v>4224</v>
      </c>
      <c r="K563" s="73" t="n">
        <v>41002</v>
      </c>
      <c r="L563" s="74" t="n">
        <v>7940</v>
      </c>
    </row>
    <row r="564" customFormat="false" ht="26" hidden="false" customHeight="false" outlineLevel="0" collapsed="false">
      <c r="A564" s="75" t="n">
        <v>562</v>
      </c>
      <c r="B564" s="41" t="s">
        <v>4225</v>
      </c>
      <c r="C564" s="71" t="s">
        <v>4226</v>
      </c>
      <c r="D564" s="41" t="n">
        <v>57226506</v>
      </c>
      <c r="E564" s="72" t="s">
        <v>4227</v>
      </c>
      <c r="F564" s="41" t="s">
        <v>4218</v>
      </c>
      <c r="G564" s="41" t="s">
        <v>4219</v>
      </c>
      <c r="H564" s="41" t="n">
        <v>2012</v>
      </c>
      <c r="I564" s="41" t="s">
        <v>2265</v>
      </c>
      <c r="J564" s="41" t="s">
        <v>4228</v>
      </c>
      <c r="K564" s="73" t="n">
        <v>41089</v>
      </c>
      <c r="L564" s="74" t="n">
        <v>12220</v>
      </c>
    </row>
    <row r="565" customFormat="false" ht="26" hidden="false" customHeight="false" outlineLevel="0" collapsed="false">
      <c r="A565" s="70" t="n">
        <v>563</v>
      </c>
      <c r="B565" s="41" t="s">
        <v>4229</v>
      </c>
      <c r="C565" s="71" t="s">
        <v>4230</v>
      </c>
      <c r="D565" s="41" t="n">
        <v>57075006</v>
      </c>
      <c r="E565" s="72" t="s">
        <v>4231</v>
      </c>
      <c r="F565" s="41" t="s">
        <v>4232</v>
      </c>
      <c r="G565" s="41" t="s">
        <v>4233</v>
      </c>
      <c r="H565" s="41" t="n">
        <v>2012</v>
      </c>
      <c r="I565" s="41" t="s">
        <v>2265</v>
      </c>
      <c r="J565" s="41" t="s">
        <v>4234</v>
      </c>
      <c r="K565" s="73" t="n">
        <v>41008</v>
      </c>
      <c r="L565" s="74" t="n">
        <v>6940</v>
      </c>
    </row>
    <row r="566" customFormat="false" ht="39" hidden="false" customHeight="false" outlineLevel="0" collapsed="false">
      <c r="A566" s="70" t="n">
        <v>564</v>
      </c>
      <c r="B566" s="41" t="s">
        <v>4235</v>
      </c>
      <c r="C566" s="71" t="s">
        <v>4236</v>
      </c>
      <c r="D566" s="41" t="n">
        <v>60945706</v>
      </c>
      <c r="E566" s="72" t="s">
        <v>4237</v>
      </c>
      <c r="F566" s="41" t="s">
        <v>4238</v>
      </c>
      <c r="G566" s="41" t="s">
        <v>4239</v>
      </c>
      <c r="H566" s="41" t="n">
        <v>2013</v>
      </c>
      <c r="I566" s="41" t="s">
        <v>2265</v>
      </c>
      <c r="J566" s="41" t="s">
        <v>4240</v>
      </c>
      <c r="K566" s="73" t="n">
        <v>41597</v>
      </c>
      <c r="L566" s="74" t="n">
        <v>8840</v>
      </c>
    </row>
    <row r="567" customFormat="false" ht="52" hidden="false" customHeight="false" outlineLevel="0" collapsed="false">
      <c r="A567" s="70" t="n">
        <v>565</v>
      </c>
      <c r="B567" s="41" t="s">
        <v>4241</v>
      </c>
      <c r="C567" s="71" t="s">
        <v>4242</v>
      </c>
      <c r="D567" s="41" t="n">
        <v>60945806</v>
      </c>
      <c r="E567" s="72" t="s">
        <v>4243</v>
      </c>
      <c r="F567" s="41" t="s">
        <v>4238</v>
      </c>
      <c r="G567" s="41" t="s">
        <v>4239</v>
      </c>
      <c r="H567" s="41" t="n">
        <v>2013</v>
      </c>
      <c r="I567" s="41" t="s">
        <v>2265</v>
      </c>
      <c r="J567" s="41" t="s">
        <v>4244</v>
      </c>
      <c r="K567" s="73" t="n">
        <v>41547</v>
      </c>
      <c r="L567" s="74" t="n">
        <v>6110</v>
      </c>
    </row>
    <row r="568" customFormat="false" ht="39" hidden="false" customHeight="false" outlineLevel="0" collapsed="false">
      <c r="A568" s="75" t="n">
        <v>566</v>
      </c>
      <c r="B568" s="41" t="s">
        <v>4245</v>
      </c>
      <c r="C568" s="71" t="s">
        <v>4246</v>
      </c>
      <c r="D568" s="41" t="n">
        <v>48308606</v>
      </c>
      <c r="E568" s="72" t="s">
        <v>4247</v>
      </c>
      <c r="F568" s="41" t="s">
        <v>4248</v>
      </c>
      <c r="G568" s="41" t="s">
        <v>4249</v>
      </c>
      <c r="H568" s="41" t="n">
        <v>2010</v>
      </c>
      <c r="I568" s="41" t="s">
        <v>2265</v>
      </c>
      <c r="J568" s="41" t="s">
        <v>4250</v>
      </c>
      <c r="K568" s="73" t="n">
        <v>40204</v>
      </c>
      <c r="L568" s="74" t="n">
        <v>5540</v>
      </c>
    </row>
    <row r="569" customFormat="false" ht="26" hidden="false" customHeight="false" outlineLevel="0" collapsed="false">
      <c r="A569" s="70" t="n">
        <v>567</v>
      </c>
      <c r="B569" s="41" t="s">
        <v>4251</v>
      </c>
      <c r="C569" s="71" t="s">
        <v>4252</v>
      </c>
      <c r="D569" s="41" t="n">
        <v>58761506</v>
      </c>
      <c r="E569" s="72" t="s">
        <v>4253</v>
      </c>
      <c r="F569" s="41" t="s">
        <v>4248</v>
      </c>
      <c r="G569" s="41" t="s">
        <v>4249</v>
      </c>
      <c r="H569" s="41" t="n">
        <v>2013</v>
      </c>
      <c r="I569" s="41" t="s">
        <v>2265</v>
      </c>
      <c r="J569" s="41" t="s">
        <v>4254</v>
      </c>
      <c r="K569" s="73" t="n">
        <v>41337</v>
      </c>
      <c r="L569" s="74" t="n">
        <v>8460</v>
      </c>
    </row>
    <row r="570" customFormat="false" ht="39" hidden="false" customHeight="false" outlineLevel="0" collapsed="false">
      <c r="A570" s="70" t="n">
        <v>568</v>
      </c>
      <c r="B570" s="41" t="s">
        <v>4255</v>
      </c>
      <c r="C570" s="71" t="s">
        <v>4256</v>
      </c>
      <c r="D570" s="41" t="n">
        <v>60536706</v>
      </c>
      <c r="E570" s="72" t="s">
        <v>4257</v>
      </c>
      <c r="F570" s="41" t="s">
        <v>4248</v>
      </c>
      <c r="G570" s="41" t="s">
        <v>4249</v>
      </c>
      <c r="H570" s="41" t="n">
        <v>2013</v>
      </c>
      <c r="I570" s="41" t="s">
        <v>2265</v>
      </c>
      <c r="J570" s="41" t="s">
        <v>4258</v>
      </c>
      <c r="K570" s="73" t="n">
        <v>41463</v>
      </c>
      <c r="L570" s="74" t="n">
        <v>12220</v>
      </c>
    </row>
    <row r="571" customFormat="false" ht="39" hidden="false" customHeight="false" outlineLevel="0" collapsed="false">
      <c r="A571" s="70" t="n">
        <v>569</v>
      </c>
      <c r="B571" s="41" t="s">
        <v>4259</v>
      </c>
      <c r="C571" s="71" t="s">
        <v>4260</v>
      </c>
      <c r="D571" s="41" t="n">
        <v>54494706</v>
      </c>
      <c r="E571" s="72" t="s">
        <v>4261</v>
      </c>
      <c r="F571" s="41" t="s">
        <v>4262</v>
      </c>
      <c r="G571" s="41" t="s">
        <v>4263</v>
      </c>
      <c r="H571" s="41" t="n">
        <v>2011</v>
      </c>
      <c r="I571" s="41" t="s">
        <v>2265</v>
      </c>
      <c r="J571" s="41" t="s">
        <v>4264</v>
      </c>
      <c r="K571" s="73" t="n">
        <v>40823</v>
      </c>
      <c r="L571" s="74" t="n">
        <v>7530</v>
      </c>
    </row>
    <row r="572" customFormat="false" ht="26" hidden="false" customHeight="false" outlineLevel="0" collapsed="false">
      <c r="A572" s="75" t="n">
        <v>570</v>
      </c>
      <c r="B572" s="41" t="s">
        <v>4265</v>
      </c>
      <c r="C572" s="71" t="s">
        <v>4266</v>
      </c>
      <c r="D572" s="41" t="n">
        <v>54199706</v>
      </c>
      <c r="E572" s="72" t="s">
        <v>4267</v>
      </c>
      <c r="F572" s="41" t="s">
        <v>4262</v>
      </c>
      <c r="G572" s="41" t="s">
        <v>4263</v>
      </c>
      <c r="H572" s="41" t="n">
        <v>2011</v>
      </c>
      <c r="I572" s="41" t="s">
        <v>2265</v>
      </c>
      <c r="J572" s="41" t="s">
        <v>4268</v>
      </c>
      <c r="K572" s="73" t="n">
        <v>40728</v>
      </c>
      <c r="L572" s="74" t="n">
        <v>6830</v>
      </c>
    </row>
    <row r="573" customFormat="false" ht="39" hidden="false" customHeight="false" outlineLevel="0" collapsed="false">
      <c r="A573" s="70" t="n">
        <v>571</v>
      </c>
      <c r="B573" s="41" t="s">
        <v>4269</v>
      </c>
      <c r="C573" s="71" t="s">
        <v>4270</v>
      </c>
      <c r="D573" s="41" t="n">
        <v>51330806</v>
      </c>
      <c r="E573" s="72" t="s">
        <v>4271</v>
      </c>
      <c r="F573" s="41" t="s">
        <v>4262</v>
      </c>
      <c r="G573" s="41" t="s">
        <v>4263</v>
      </c>
      <c r="H573" s="41" t="n">
        <v>2010</v>
      </c>
      <c r="I573" s="41" t="s">
        <v>2265</v>
      </c>
      <c r="J573" s="41" t="s">
        <v>4272</v>
      </c>
      <c r="K573" s="73" t="n">
        <v>40462</v>
      </c>
      <c r="L573" s="74" t="n">
        <v>8440</v>
      </c>
    </row>
    <row r="574" customFormat="false" ht="26" hidden="false" customHeight="false" outlineLevel="0" collapsed="false">
      <c r="A574" s="70" t="n">
        <v>572</v>
      </c>
      <c r="B574" s="41" t="s">
        <v>4273</v>
      </c>
      <c r="C574" s="71" t="s">
        <v>4274</v>
      </c>
      <c r="D574" s="41" t="n">
        <v>56147106</v>
      </c>
      <c r="E574" s="72" t="s">
        <v>4275</v>
      </c>
      <c r="F574" s="41" t="s">
        <v>4262</v>
      </c>
      <c r="G574" s="41" t="s">
        <v>4263</v>
      </c>
      <c r="H574" s="41" t="n">
        <v>2012</v>
      </c>
      <c r="I574" s="41" t="s">
        <v>2265</v>
      </c>
      <c r="J574" s="41" t="s">
        <v>4276</v>
      </c>
      <c r="K574" s="73" t="n">
        <v>40931</v>
      </c>
      <c r="L574" s="74" t="n">
        <v>5380</v>
      </c>
    </row>
    <row r="575" customFormat="false" ht="26" hidden="false" customHeight="false" outlineLevel="0" collapsed="false">
      <c r="A575" s="70" t="n">
        <v>573</v>
      </c>
      <c r="B575" s="41" t="s">
        <v>4277</v>
      </c>
      <c r="C575" s="71" t="s">
        <v>4278</v>
      </c>
      <c r="D575" s="41" t="n">
        <v>60947806</v>
      </c>
      <c r="E575" s="72" t="s">
        <v>4279</v>
      </c>
      <c r="F575" s="41" t="s">
        <v>4280</v>
      </c>
      <c r="G575" s="41" t="s">
        <v>4281</v>
      </c>
      <c r="H575" s="41" t="n">
        <v>2013</v>
      </c>
      <c r="I575" s="41" t="s">
        <v>2265</v>
      </c>
      <c r="J575" s="41" t="s">
        <v>4282</v>
      </c>
      <c r="K575" s="73" t="n">
        <v>41556</v>
      </c>
      <c r="L575" s="74" t="n">
        <v>4790</v>
      </c>
    </row>
    <row r="576" customFormat="false" ht="26" hidden="false" customHeight="false" outlineLevel="0" collapsed="false">
      <c r="A576" s="75" t="n">
        <v>574</v>
      </c>
      <c r="B576" s="41" t="s">
        <v>4283</v>
      </c>
      <c r="C576" s="71" t="s">
        <v>4284</v>
      </c>
      <c r="D576" s="41" t="n">
        <v>63713606</v>
      </c>
      <c r="E576" s="72" t="s">
        <v>4285</v>
      </c>
      <c r="F576" s="41" t="s">
        <v>4280</v>
      </c>
      <c r="G576" s="41" t="s">
        <v>4281</v>
      </c>
      <c r="H576" s="41" t="n">
        <v>2014</v>
      </c>
      <c r="I576" s="41" t="s">
        <v>2265</v>
      </c>
      <c r="J576" s="41" t="s">
        <v>4286</v>
      </c>
      <c r="K576" s="73" t="n">
        <v>41794</v>
      </c>
      <c r="L576" s="74" t="n">
        <v>5620</v>
      </c>
    </row>
    <row r="577" customFormat="false" ht="26" hidden="false" customHeight="false" outlineLevel="0" collapsed="false">
      <c r="A577" s="70" t="n">
        <v>575</v>
      </c>
      <c r="B577" s="41" t="s">
        <v>4287</v>
      </c>
      <c r="C577" s="71" t="s">
        <v>4288</v>
      </c>
      <c r="D577" s="41" t="n">
        <v>60945906</v>
      </c>
      <c r="E577" s="72" t="s">
        <v>4289</v>
      </c>
      <c r="F577" s="41" t="s">
        <v>4280</v>
      </c>
      <c r="G577" s="41" t="s">
        <v>4281</v>
      </c>
      <c r="H577" s="41" t="n">
        <v>2013</v>
      </c>
      <c r="I577" s="41" t="s">
        <v>2265</v>
      </c>
      <c r="J577" s="41" t="s">
        <v>4290</v>
      </c>
      <c r="K577" s="73" t="n">
        <v>41547</v>
      </c>
      <c r="L577" s="74" t="n">
        <v>8930</v>
      </c>
    </row>
    <row r="578" customFormat="false" ht="13.5" hidden="false" customHeight="false" outlineLevel="0" collapsed="false">
      <c r="A578" s="70" t="n">
        <v>576</v>
      </c>
      <c r="B578" s="41" t="s">
        <v>4291</v>
      </c>
      <c r="C578" s="71" t="s">
        <v>4292</v>
      </c>
      <c r="D578" s="41" t="n">
        <v>59871506</v>
      </c>
      <c r="E578" s="72" t="s">
        <v>4293</v>
      </c>
      <c r="F578" s="41" t="s">
        <v>4280</v>
      </c>
      <c r="G578" s="41" t="s">
        <v>4281</v>
      </c>
      <c r="H578" s="41" t="n">
        <v>2013</v>
      </c>
      <c r="I578" s="41" t="s">
        <v>2265</v>
      </c>
      <c r="J578" s="41" t="s">
        <v>4294</v>
      </c>
      <c r="K578" s="73" t="n">
        <v>41352</v>
      </c>
      <c r="L578" s="74" t="n">
        <v>8930</v>
      </c>
    </row>
    <row r="579" customFormat="false" ht="39" hidden="false" customHeight="false" outlineLevel="0" collapsed="false">
      <c r="A579" s="70" t="n">
        <v>577</v>
      </c>
      <c r="B579" s="41" t="s">
        <v>4295</v>
      </c>
      <c r="C579" s="71" t="s">
        <v>4296</v>
      </c>
      <c r="D579" s="41" t="n">
        <v>63710906</v>
      </c>
      <c r="E579" s="72" t="s">
        <v>4297</v>
      </c>
      <c r="F579" s="41" t="s">
        <v>4280</v>
      </c>
      <c r="G579" s="41" t="s">
        <v>4281</v>
      </c>
      <c r="H579" s="41" t="n">
        <v>2014</v>
      </c>
      <c r="I579" s="41" t="s">
        <v>2265</v>
      </c>
      <c r="J579" s="41" t="s">
        <v>4298</v>
      </c>
      <c r="K579" s="73"/>
      <c r="L579" s="74" t="n">
        <v>10010</v>
      </c>
    </row>
    <row r="580" customFormat="false" ht="26" hidden="false" customHeight="false" outlineLevel="0" collapsed="false">
      <c r="A580" s="75" t="n">
        <v>578</v>
      </c>
      <c r="B580" s="41" t="s">
        <v>4299</v>
      </c>
      <c r="C580" s="71" t="s">
        <v>4300</v>
      </c>
      <c r="D580" s="41" t="n">
        <v>59869106</v>
      </c>
      <c r="E580" s="72" t="s">
        <v>4301</v>
      </c>
      <c r="F580" s="41" t="s">
        <v>4280</v>
      </c>
      <c r="G580" s="41" t="s">
        <v>4281</v>
      </c>
      <c r="H580" s="41" t="n">
        <v>2013</v>
      </c>
      <c r="I580" s="41" t="s">
        <v>2265</v>
      </c>
      <c r="J580" s="41" t="s">
        <v>4302</v>
      </c>
      <c r="K580" s="73" t="n">
        <v>41428</v>
      </c>
      <c r="L580" s="74" t="n">
        <v>13160</v>
      </c>
    </row>
    <row r="581" customFormat="false" ht="13.5" hidden="false" customHeight="false" outlineLevel="0" collapsed="false">
      <c r="A581" s="70" t="n">
        <v>579</v>
      </c>
      <c r="B581" s="41" t="s">
        <v>4303</v>
      </c>
      <c r="C581" s="71" t="s">
        <v>4304</v>
      </c>
      <c r="D581" s="41" t="n">
        <v>1571101</v>
      </c>
      <c r="E581" s="72" t="s">
        <v>4305</v>
      </c>
      <c r="F581" s="41" t="s">
        <v>4280</v>
      </c>
      <c r="G581" s="41" t="s">
        <v>4281</v>
      </c>
      <c r="H581" s="41" t="n">
        <v>2002</v>
      </c>
      <c r="I581" s="41" t="s">
        <v>2260</v>
      </c>
      <c r="J581" s="41" t="s">
        <v>4306</v>
      </c>
      <c r="K581" s="73" t="n">
        <v>38104</v>
      </c>
      <c r="L581" s="74" t="n">
        <v>320</v>
      </c>
    </row>
    <row r="582" customFormat="false" ht="39" hidden="false" customHeight="false" outlineLevel="0" collapsed="false">
      <c r="A582" s="70" t="n">
        <v>580</v>
      </c>
      <c r="B582" s="41" t="s">
        <v>4307</v>
      </c>
      <c r="C582" s="71" t="s">
        <v>4308</v>
      </c>
      <c r="D582" s="41" t="n">
        <v>54495206</v>
      </c>
      <c r="E582" s="72" t="s">
        <v>4309</v>
      </c>
      <c r="F582" s="41" t="s">
        <v>4280</v>
      </c>
      <c r="G582" s="41" t="s">
        <v>4281</v>
      </c>
      <c r="H582" s="41" t="n">
        <v>2011</v>
      </c>
      <c r="I582" s="41" t="s">
        <v>2265</v>
      </c>
      <c r="J582" s="41" t="s">
        <v>4310</v>
      </c>
      <c r="K582" s="73" t="n">
        <v>40843</v>
      </c>
      <c r="L582" s="74" t="n">
        <v>8070</v>
      </c>
    </row>
    <row r="583" customFormat="false" ht="39" hidden="false" customHeight="false" outlineLevel="0" collapsed="false">
      <c r="A583" s="70" t="n">
        <v>581</v>
      </c>
      <c r="B583" s="41" t="s">
        <v>4311</v>
      </c>
      <c r="C583" s="71" t="s">
        <v>4312</v>
      </c>
      <c r="D583" s="41" t="n">
        <v>53813006</v>
      </c>
      <c r="E583" s="72" t="s">
        <v>4313</v>
      </c>
      <c r="F583" s="41" t="s">
        <v>4280</v>
      </c>
      <c r="G583" s="41" t="s">
        <v>4281</v>
      </c>
      <c r="H583" s="41" t="n">
        <v>2011</v>
      </c>
      <c r="I583" s="41" t="s">
        <v>2265</v>
      </c>
      <c r="J583" s="41" t="s">
        <v>4314</v>
      </c>
      <c r="K583" s="73" t="n">
        <v>40673</v>
      </c>
      <c r="L583" s="74" t="n">
        <v>4520</v>
      </c>
    </row>
    <row r="584" customFormat="false" ht="26" hidden="false" customHeight="false" outlineLevel="0" collapsed="false">
      <c r="A584" s="75" t="n">
        <v>582</v>
      </c>
      <c r="B584" s="41" t="s">
        <v>4315</v>
      </c>
      <c r="C584" s="71" t="s">
        <v>4316</v>
      </c>
      <c r="D584" s="41" t="n">
        <v>63711006</v>
      </c>
      <c r="E584" s="72"/>
      <c r="F584" s="41" t="s">
        <v>4280</v>
      </c>
      <c r="G584" s="41" t="s">
        <v>4281</v>
      </c>
      <c r="H584" s="41" t="n">
        <v>2014</v>
      </c>
      <c r="I584" s="41" t="s">
        <v>2265</v>
      </c>
      <c r="J584" s="41" t="s">
        <v>4317</v>
      </c>
      <c r="K584" s="73"/>
      <c r="L584" s="74" t="n">
        <v>4920</v>
      </c>
    </row>
    <row r="585" customFormat="false" ht="26" hidden="false" customHeight="false" outlineLevel="0" collapsed="false">
      <c r="A585" s="70" t="n">
        <v>583</v>
      </c>
      <c r="B585" s="41" t="s">
        <v>4318</v>
      </c>
      <c r="C585" s="71" t="s">
        <v>4319</v>
      </c>
      <c r="D585" s="41" t="n">
        <v>37469706</v>
      </c>
      <c r="E585" s="72" t="s">
        <v>4320</v>
      </c>
      <c r="F585" s="41" t="s">
        <v>4280</v>
      </c>
      <c r="G585" s="41" t="s">
        <v>4281</v>
      </c>
      <c r="H585" s="41" t="n">
        <v>2008</v>
      </c>
      <c r="I585" s="41" t="s">
        <v>2265</v>
      </c>
      <c r="J585" s="41" t="s">
        <v>4321</v>
      </c>
      <c r="K585" s="73" t="n">
        <v>39559</v>
      </c>
      <c r="L585" s="74" t="n">
        <v>4370</v>
      </c>
    </row>
    <row r="586" customFormat="false" ht="39" hidden="false" customHeight="false" outlineLevel="0" collapsed="false">
      <c r="A586" s="70" t="n">
        <v>584</v>
      </c>
      <c r="B586" s="41" t="s">
        <v>4322</v>
      </c>
      <c r="C586" s="71" t="s">
        <v>4323</v>
      </c>
      <c r="D586" s="41" t="n">
        <v>60946006</v>
      </c>
      <c r="E586" s="72" t="s">
        <v>4324</v>
      </c>
      <c r="F586" s="41" t="s">
        <v>4280</v>
      </c>
      <c r="G586" s="41" t="s">
        <v>4281</v>
      </c>
      <c r="H586" s="41" t="n">
        <v>2013</v>
      </c>
      <c r="I586" s="41" t="s">
        <v>2265</v>
      </c>
      <c r="J586" s="41" t="s">
        <v>4325</v>
      </c>
      <c r="K586" s="73" t="n">
        <v>41522</v>
      </c>
      <c r="L586" s="74" t="n">
        <v>10340</v>
      </c>
    </row>
    <row r="587" customFormat="false" ht="39" hidden="false" customHeight="false" outlineLevel="0" collapsed="false">
      <c r="A587" s="70" t="n">
        <v>585</v>
      </c>
      <c r="B587" s="41" t="s">
        <v>4326</v>
      </c>
      <c r="C587" s="71" t="s">
        <v>4327</v>
      </c>
      <c r="D587" s="41" t="n">
        <v>59869006</v>
      </c>
      <c r="E587" s="72" t="s">
        <v>4328</v>
      </c>
      <c r="F587" s="41" t="s">
        <v>4280</v>
      </c>
      <c r="G587" s="41" t="s">
        <v>4281</v>
      </c>
      <c r="H587" s="41" t="n">
        <v>2013</v>
      </c>
      <c r="I587" s="41" t="s">
        <v>2265</v>
      </c>
      <c r="J587" s="41" t="s">
        <v>4329</v>
      </c>
      <c r="K587" s="73" t="n">
        <v>41390</v>
      </c>
      <c r="L587" s="74" t="n">
        <v>8930</v>
      </c>
    </row>
    <row r="588" customFormat="false" ht="26" hidden="false" customHeight="false" outlineLevel="0" collapsed="false">
      <c r="A588" s="75" t="n">
        <v>586</v>
      </c>
      <c r="B588" s="41" t="s">
        <v>4330</v>
      </c>
      <c r="C588" s="71" t="s">
        <v>4331</v>
      </c>
      <c r="D588" s="41" t="n">
        <v>62706706</v>
      </c>
      <c r="E588" s="72" t="s">
        <v>4332</v>
      </c>
      <c r="F588" s="41" t="s">
        <v>4280</v>
      </c>
      <c r="G588" s="41" t="s">
        <v>4281</v>
      </c>
      <c r="H588" s="41" t="n">
        <v>2014</v>
      </c>
      <c r="I588" s="41" t="s">
        <v>2265</v>
      </c>
      <c r="J588" s="41" t="s">
        <v>4333</v>
      </c>
      <c r="K588" s="73" t="n">
        <v>41729</v>
      </c>
      <c r="L588" s="74" t="n">
        <v>6590</v>
      </c>
    </row>
    <row r="589" customFormat="false" ht="39" hidden="false" customHeight="false" outlineLevel="0" collapsed="false">
      <c r="A589" s="70" t="n">
        <v>587</v>
      </c>
      <c r="B589" s="41" t="s">
        <v>4334</v>
      </c>
      <c r="C589" s="71" t="s">
        <v>4335</v>
      </c>
      <c r="D589" s="41" t="n">
        <v>59869506</v>
      </c>
      <c r="E589" s="72" t="s">
        <v>4336</v>
      </c>
      <c r="F589" s="41" t="s">
        <v>4280</v>
      </c>
      <c r="G589" s="41" t="s">
        <v>4281</v>
      </c>
      <c r="H589" s="41" t="n">
        <v>2013</v>
      </c>
      <c r="I589" s="41" t="s">
        <v>2265</v>
      </c>
      <c r="J589" s="41" t="s">
        <v>4337</v>
      </c>
      <c r="K589" s="73" t="n">
        <v>41359</v>
      </c>
      <c r="L589" s="74" t="n">
        <v>8930</v>
      </c>
    </row>
    <row r="590" customFormat="false" ht="26" hidden="false" customHeight="false" outlineLevel="0" collapsed="false">
      <c r="A590" s="70" t="n">
        <v>588</v>
      </c>
      <c r="B590" s="41" t="s">
        <v>4338</v>
      </c>
      <c r="C590" s="71" t="s">
        <v>4339</v>
      </c>
      <c r="D590" s="41" t="n">
        <v>57075806</v>
      </c>
      <c r="E590" s="72" t="s">
        <v>4340</v>
      </c>
      <c r="F590" s="41" t="s">
        <v>4280</v>
      </c>
      <c r="G590" s="41" t="s">
        <v>4281</v>
      </c>
      <c r="H590" s="41" t="n">
        <v>2012</v>
      </c>
      <c r="I590" s="41" t="s">
        <v>2265</v>
      </c>
      <c r="J590" s="41" t="s">
        <v>4341</v>
      </c>
      <c r="K590" s="73" t="n">
        <v>41041</v>
      </c>
      <c r="L590" s="74" t="n">
        <v>9870</v>
      </c>
    </row>
    <row r="591" customFormat="false" ht="39" hidden="false" customHeight="false" outlineLevel="0" collapsed="false">
      <c r="A591" s="70" t="n">
        <v>589</v>
      </c>
      <c r="B591" s="41" t="s">
        <v>4342</v>
      </c>
      <c r="C591" s="71" t="s">
        <v>4343</v>
      </c>
      <c r="D591" s="41" t="n">
        <v>60946206</v>
      </c>
      <c r="E591" s="72" t="s">
        <v>4344</v>
      </c>
      <c r="F591" s="41" t="s">
        <v>4280</v>
      </c>
      <c r="G591" s="41" t="s">
        <v>4281</v>
      </c>
      <c r="H591" s="41" t="n">
        <v>2013</v>
      </c>
      <c r="I591" s="41" t="s">
        <v>2265</v>
      </c>
      <c r="J591" s="41" t="s">
        <v>4345</v>
      </c>
      <c r="K591" s="73" t="n">
        <v>41540</v>
      </c>
      <c r="L591" s="74" t="n">
        <v>6110</v>
      </c>
    </row>
    <row r="592" customFormat="false" ht="26" hidden="false" customHeight="false" outlineLevel="0" collapsed="false">
      <c r="A592" s="75" t="n">
        <v>590</v>
      </c>
      <c r="B592" s="41" t="s">
        <v>4346</v>
      </c>
      <c r="C592" s="71" t="s">
        <v>4347</v>
      </c>
      <c r="D592" s="41" t="n">
        <v>58762106</v>
      </c>
      <c r="E592" s="72" t="s">
        <v>4348</v>
      </c>
      <c r="F592" s="41" t="s">
        <v>4280</v>
      </c>
      <c r="G592" s="41" t="s">
        <v>4281</v>
      </c>
      <c r="H592" s="41" t="n">
        <v>2013</v>
      </c>
      <c r="I592" s="41" t="s">
        <v>2265</v>
      </c>
      <c r="J592" s="41" t="s">
        <v>4349</v>
      </c>
      <c r="K592" s="73" t="n">
        <v>41337</v>
      </c>
      <c r="L592" s="74" t="n">
        <v>11280</v>
      </c>
    </row>
    <row r="593" customFormat="false" ht="26" hidden="false" customHeight="false" outlineLevel="0" collapsed="false">
      <c r="A593" s="70" t="n">
        <v>591</v>
      </c>
      <c r="B593" s="41" t="s">
        <v>4350</v>
      </c>
      <c r="C593" s="71" t="s">
        <v>4351</v>
      </c>
      <c r="D593" s="41" t="n">
        <v>57074206</v>
      </c>
      <c r="E593" s="72" t="s">
        <v>4352</v>
      </c>
      <c r="F593" s="41" t="s">
        <v>4280</v>
      </c>
      <c r="G593" s="41" t="s">
        <v>4281</v>
      </c>
      <c r="H593" s="41" t="n">
        <v>2012</v>
      </c>
      <c r="I593" s="41" t="s">
        <v>2265</v>
      </c>
      <c r="J593" s="41" t="s">
        <v>4353</v>
      </c>
      <c r="K593" s="73" t="n">
        <v>41008</v>
      </c>
      <c r="L593" s="74" t="n">
        <v>6290</v>
      </c>
    </row>
    <row r="594" customFormat="false" ht="39" hidden="false" customHeight="false" outlineLevel="0" collapsed="false">
      <c r="A594" s="70" t="n">
        <v>592</v>
      </c>
      <c r="B594" s="41" t="s">
        <v>4354</v>
      </c>
      <c r="C594" s="71" t="s">
        <v>4355</v>
      </c>
      <c r="D594" s="41" t="n">
        <v>51330706</v>
      </c>
      <c r="E594" s="72" t="s">
        <v>4356</v>
      </c>
      <c r="F594" s="41" t="s">
        <v>4357</v>
      </c>
      <c r="G594" s="41" t="s">
        <v>4358</v>
      </c>
      <c r="H594" s="41" t="n">
        <v>2010</v>
      </c>
      <c r="I594" s="41" t="s">
        <v>2265</v>
      </c>
      <c r="J594" s="41" t="s">
        <v>4359</v>
      </c>
      <c r="K594" s="73" t="n">
        <v>40451</v>
      </c>
      <c r="L594" s="74" t="n">
        <v>9640</v>
      </c>
    </row>
    <row r="595" customFormat="false" ht="39" hidden="false" customHeight="false" outlineLevel="0" collapsed="false">
      <c r="A595" s="70" t="n">
        <v>593</v>
      </c>
      <c r="B595" s="41" t="s">
        <v>4360</v>
      </c>
      <c r="C595" s="71" t="s">
        <v>4361</v>
      </c>
      <c r="D595" s="41" t="n">
        <v>60537106</v>
      </c>
      <c r="E595" s="72" t="s">
        <v>4362</v>
      </c>
      <c r="F595" s="41" t="s">
        <v>4357</v>
      </c>
      <c r="G595" s="41" t="s">
        <v>4358</v>
      </c>
      <c r="H595" s="41" t="n">
        <v>2013</v>
      </c>
      <c r="I595" s="41" t="s">
        <v>2265</v>
      </c>
      <c r="J595" s="41" t="s">
        <v>4363</v>
      </c>
      <c r="K595" s="73" t="n">
        <v>41527</v>
      </c>
      <c r="L595" s="74" t="n">
        <v>6390</v>
      </c>
    </row>
    <row r="596" customFormat="false" ht="26" hidden="false" customHeight="false" outlineLevel="0" collapsed="false">
      <c r="A596" s="75" t="n">
        <v>594</v>
      </c>
      <c r="B596" s="41" t="s">
        <v>4364</v>
      </c>
      <c r="C596" s="71" t="s">
        <v>4365</v>
      </c>
      <c r="D596" s="41" t="n">
        <v>60536606</v>
      </c>
      <c r="E596" s="72" t="s">
        <v>4366</v>
      </c>
      <c r="F596" s="41" t="s">
        <v>4367</v>
      </c>
      <c r="G596" s="41" t="s">
        <v>4368</v>
      </c>
      <c r="H596" s="41" t="n">
        <v>2013</v>
      </c>
      <c r="I596" s="41" t="s">
        <v>2265</v>
      </c>
      <c r="J596" s="41" t="s">
        <v>4369</v>
      </c>
      <c r="K596" s="73" t="n">
        <v>41463</v>
      </c>
      <c r="L596" s="74" t="n">
        <v>11280</v>
      </c>
    </row>
    <row r="597" customFormat="false" ht="52" hidden="false" customHeight="false" outlineLevel="0" collapsed="false">
      <c r="A597" s="70" t="n">
        <v>595</v>
      </c>
      <c r="B597" s="41" t="s">
        <v>4370</v>
      </c>
      <c r="C597" s="71" t="s">
        <v>4371</v>
      </c>
      <c r="D597" s="41" t="n">
        <v>45734506</v>
      </c>
      <c r="E597" s="72" t="s">
        <v>4372</v>
      </c>
      <c r="F597" s="41" t="s">
        <v>4367</v>
      </c>
      <c r="G597" s="41" t="s">
        <v>4368</v>
      </c>
      <c r="H597" s="41" t="n">
        <v>2009</v>
      </c>
      <c r="I597" s="41" t="s">
        <v>2265</v>
      </c>
      <c r="J597" s="41" t="s">
        <v>4373</v>
      </c>
      <c r="K597" s="73" t="n">
        <v>39980</v>
      </c>
      <c r="L597" s="74" t="n">
        <v>4480</v>
      </c>
    </row>
    <row r="598" customFormat="false" ht="26" hidden="false" customHeight="false" outlineLevel="0" collapsed="false">
      <c r="A598" s="70" t="n">
        <v>596</v>
      </c>
      <c r="B598" s="41" t="s">
        <v>4374</v>
      </c>
      <c r="C598" s="71" t="s">
        <v>4375</v>
      </c>
      <c r="D598" s="41" t="n">
        <v>9905306</v>
      </c>
      <c r="E598" s="72" t="s">
        <v>4376</v>
      </c>
      <c r="F598" s="41" t="s">
        <v>4367</v>
      </c>
      <c r="G598" s="41" t="s">
        <v>4368</v>
      </c>
      <c r="H598" s="41" t="n">
        <v>2006</v>
      </c>
      <c r="I598" s="41" t="s">
        <v>2265</v>
      </c>
      <c r="J598" s="41" t="s">
        <v>4377</v>
      </c>
      <c r="K598" s="73" t="n">
        <v>38762</v>
      </c>
      <c r="L598" s="74" t="n">
        <v>2730</v>
      </c>
    </row>
    <row r="599" customFormat="false" ht="26" hidden="false" customHeight="false" outlineLevel="0" collapsed="false">
      <c r="A599" s="70" t="n">
        <v>597</v>
      </c>
      <c r="B599" s="41" t="s">
        <v>4374</v>
      </c>
      <c r="C599" s="71" t="s">
        <v>4378</v>
      </c>
      <c r="D599" s="41" t="n">
        <v>58562306</v>
      </c>
      <c r="E599" s="72" t="s">
        <v>4379</v>
      </c>
      <c r="F599" s="41" t="s">
        <v>4367</v>
      </c>
      <c r="G599" s="41" t="s">
        <v>4368</v>
      </c>
      <c r="H599" s="41" t="n">
        <v>2012</v>
      </c>
      <c r="I599" s="41" t="s">
        <v>2265</v>
      </c>
      <c r="J599" s="41" t="s">
        <v>4380</v>
      </c>
      <c r="K599" s="73" t="n">
        <v>41207</v>
      </c>
      <c r="L599" s="74" t="n">
        <v>9050</v>
      </c>
    </row>
    <row r="600" customFormat="false" ht="39" hidden="false" customHeight="false" outlineLevel="0" collapsed="false">
      <c r="A600" s="75" t="n">
        <v>598</v>
      </c>
      <c r="B600" s="41" t="s">
        <v>4381</v>
      </c>
      <c r="C600" s="71" t="s">
        <v>4382</v>
      </c>
      <c r="D600" s="41" t="n">
        <v>62707106</v>
      </c>
      <c r="E600" s="72" t="s">
        <v>4383</v>
      </c>
      <c r="F600" s="41" t="s">
        <v>4384</v>
      </c>
      <c r="G600" s="41" t="s">
        <v>4385</v>
      </c>
      <c r="H600" s="41" t="n">
        <v>2014</v>
      </c>
      <c r="I600" s="41" t="s">
        <v>2265</v>
      </c>
      <c r="J600" s="41" t="s">
        <v>4386</v>
      </c>
      <c r="K600" s="73" t="n">
        <v>41746</v>
      </c>
      <c r="L600" s="74" t="n">
        <v>5270</v>
      </c>
    </row>
    <row r="601" customFormat="false" ht="26" hidden="false" customHeight="false" outlineLevel="0" collapsed="false">
      <c r="A601" s="70" t="n">
        <v>599</v>
      </c>
      <c r="B601" s="41" t="s">
        <v>4387</v>
      </c>
      <c r="C601" s="71" t="s">
        <v>4388</v>
      </c>
      <c r="D601" s="41" t="n">
        <v>54494606</v>
      </c>
      <c r="E601" s="72" t="s">
        <v>4389</v>
      </c>
      <c r="F601" s="41" t="s">
        <v>4384</v>
      </c>
      <c r="G601" s="41" t="s">
        <v>4385</v>
      </c>
      <c r="H601" s="41" t="n">
        <v>2011</v>
      </c>
      <c r="I601" s="41" t="s">
        <v>2265</v>
      </c>
      <c r="J601" s="41" t="s">
        <v>4390</v>
      </c>
      <c r="K601" s="73" t="n">
        <v>40826</v>
      </c>
      <c r="L601" s="74" t="n">
        <v>8070</v>
      </c>
    </row>
    <row r="602" customFormat="false" ht="26" hidden="false" customHeight="false" outlineLevel="0" collapsed="false">
      <c r="A602" s="70" t="n">
        <v>600</v>
      </c>
      <c r="B602" s="41" t="s">
        <v>4391</v>
      </c>
      <c r="C602" s="71" t="s">
        <v>4392</v>
      </c>
      <c r="D602" s="41" t="n">
        <v>59871006</v>
      </c>
      <c r="E602" s="72" t="s">
        <v>4393</v>
      </c>
      <c r="F602" s="41" t="s">
        <v>4384</v>
      </c>
      <c r="G602" s="41" t="s">
        <v>4385</v>
      </c>
      <c r="H602" s="41" t="n">
        <v>2013</v>
      </c>
      <c r="I602" s="41" t="s">
        <v>2265</v>
      </c>
      <c r="J602" s="41" t="s">
        <v>4394</v>
      </c>
      <c r="K602" s="73" t="n">
        <v>41352</v>
      </c>
      <c r="L602" s="74" t="n">
        <v>7990</v>
      </c>
    </row>
    <row r="603" customFormat="false" ht="26" hidden="false" customHeight="false" outlineLevel="0" collapsed="false">
      <c r="A603" s="70" t="n">
        <v>601</v>
      </c>
      <c r="B603" s="41" t="s">
        <v>4391</v>
      </c>
      <c r="C603" s="71" t="s">
        <v>4395</v>
      </c>
      <c r="D603" s="41" t="n">
        <v>53812806</v>
      </c>
      <c r="E603" s="72" t="s">
        <v>4393</v>
      </c>
      <c r="F603" s="41" t="s">
        <v>4384</v>
      </c>
      <c r="G603" s="41" t="s">
        <v>4385</v>
      </c>
      <c r="H603" s="41" t="n">
        <v>2011</v>
      </c>
      <c r="I603" s="41" t="s">
        <v>2265</v>
      </c>
      <c r="J603" s="41" t="s">
        <v>4394</v>
      </c>
      <c r="K603" s="73" t="n">
        <v>40638</v>
      </c>
      <c r="L603" s="74" t="n">
        <v>5920</v>
      </c>
    </row>
    <row r="604" customFormat="false" ht="39" hidden="false" customHeight="false" outlineLevel="0" collapsed="false">
      <c r="A604" s="75" t="n">
        <v>602</v>
      </c>
      <c r="B604" s="41" t="s">
        <v>4396</v>
      </c>
      <c r="C604" s="71" t="s">
        <v>4397</v>
      </c>
      <c r="D604" s="41" t="n">
        <v>62706306</v>
      </c>
      <c r="E604" s="72" t="s">
        <v>4398</v>
      </c>
      <c r="F604" s="41" t="s">
        <v>4384</v>
      </c>
      <c r="G604" s="41" t="s">
        <v>4385</v>
      </c>
      <c r="H604" s="41" t="n">
        <v>2014</v>
      </c>
      <c r="I604" s="41" t="s">
        <v>2265</v>
      </c>
      <c r="J604" s="41" t="s">
        <v>4399</v>
      </c>
      <c r="K604" s="73" t="n">
        <v>41717</v>
      </c>
      <c r="L604" s="74" t="n">
        <v>3950</v>
      </c>
    </row>
    <row r="605" customFormat="false" ht="39" hidden="false" customHeight="false" outlineLevel="0" collapsed="false">
      <c r="A605" s="70" t="n">
        <v>603</v>
      </c>
      <c r="B605" s="41" t="s">
        <v>4400</v>
      </c>
      <c r="C605" s="71" t="s">
        <v>4401</v>
      </c>
      <c r="D605" s="41" t="n">
        <v>57482006</v>
      </c>
      <c r="E605" s="72" t="s">
        <v>4402</v>
      </c>
      <c r="F605" s="41" t="s">
        <v>4384</v>
      </c>
      <c r="G605" s="41" t="s">
        <v>4385</v>
      </c>
      <c r="H605" s="41" t="n">
        <v>2013</v>
      </c>
      <c r="I605" s="41" t="s">
        <v>2265</v>
      </c>
      <c r="J605" s="41" t="s">
        <v>4403</v>
      </c>
      <c r="K605" s="73" t="n">
        <v>41337</v>
      </c>
      <c r="L605" s="74" t="n">
        <v>7050</v>
      </c>
    </row>
    <row r="606" customFormat="false" ht="39" hidden="false" customHeight="false" outlineLevel="0" collapsed="false">
      <c r="A606" s="70" t="n">
        <v>604</v>
      </c>
      <c r="B606" s="41" t="s">
        <v>4404</v>
      </c>
      <c r="C606" s="71" t="s">
        <v>4405</v>
      </c>
      <c r="D606" s="41" t="n">
        <v>57226806</v>
      </c>
      <c r="E606" s="72" t="s">
        <v>4406</v>
      </c>
      <c r="F606" s="41" t="s">
        <v>4384</v>
      </c>
      <c r="G606" s="41" t="s">
        <v>4385</v>
      </c>
      <c r="H606" s="41" t="n">
        <v>2012</v>
      </c>
      <c r="I606" s="41" t="s">
        <v>2265</v>
      </c>
      <c r="J606" s="41" t="s">
        <v>4407</v>
      </c>
      <c r="K606" s="73" t="n">
        <v>41085</v>
      </c>
      <c r="L606" s="74" t="n">
        <v>5830</v>
      </c>
    </row>
    <row r="607" customFormat="false" ht="39" hidden="false" customHeight="false" outlineLevel="0" collapsed="false">
      <c r="A607" s="70" t="n">
        <v>605</v>
      </c>
      <c r="B607" s="41" t="s">
        <v>4408</v>
      </c>
      <c r="C607" s="71" t="s">
        <v>4409</v>
      </c>
      <c r="D607" s="41" t="n">
        <v>57074706</v>
      </c>
      <c r="E607" s="72" t="s">
        <v>4410</v>
      </c>
      <c r="F607" s="41" t="s">
        <v>4384</v>
      </c>
      <c r="G607" s="41" t="s">
        <v>4385</v>
      </c>
      <c r="H607" s="41" t="n">
        <v>2012</v>
      </c>
      <c r="I607" s="41" t="s">
        <v>2265</v>
      </c>
      <c r="J607" s="41" t="s">
        <v>4411</v>
      </c>
      <c r="K607" s="73" t="n">
        <v>40997</v>
      </c>
      <c r="L607" s="74" t="n">
        <v>8050</v>
      </c>
    </row>
    <row r="608" customFormat="false" ht="26" hidden="false" customHeight="false" outlineLevel="0" collapsed="false">
      <c r="A608" s="75" t="n">
        <v>606</v>
      </c>
      <c r="B608" s="41" t="s">
        <v>4412</v>
      </c>
      <c r="C608" s="71" t="s">
        <v>4413</v>
      </c>
      <c r="D608" s="41" t="n">
        <v>58761906</v>
      </c>
      <c r="E608" s="72" t="s">
        <v>4414</v>
      </c>
      <c r="F608" s="41" t="s">
        <v>4384</v>
      </c>
      <c r="G608" s="41" t="s">
        <v>4385</v>
      </c>
      <c r="H608" s="41" t="n">
        <v>2013</v>
      </c>
      <c r="I608" s="41" t="s">
        <v>2265</v>
      </c>
      <c r="J608" s="41" t="s">
        <v>4415</v>
      </c>
      <c r="K608" s="73" t="n">
        <v>41331</v>
      </c>
      <c r="L608" s="74" t="n">
        <v>4510</v>
      </c>
    </row>
    <row r="609" customFormat="false" ht="13.5" hidden="false" customHeight="false" outlineLevel="0" collapsed="false">
      <c r="A609" s="70" t="n">
        <v>607</v>
      </c>
      <c r="B609" s="41" t="s">
        <v>4416</v>
      </c>
      <c r="C609" s="71" t="s">
        <v>4417</v>
      </c>
      <c r="D609" s="41" t="n">
        <v>48307206</v>
      </c>
      <c r="E609" s="72" t="s">
        <v>4418</v>
      </c>
      <c r="F609" s="41" t="s">
        <v>4384</v>
      </c>
      <c r="G609" s="41" t="s">
        <v>4385</v>
      </c>
      <c r="H609" s="41" t="n">
        <v>2010</v>
      </c>
      <c r="I609" s="41" t="s">
        <v>2265</v>
      </c>
      <c r="J609" s="41" t="s">
        <v>4419</v>
      </c>
      <c r="K609" s="73" t="n">
        <v>40156</v>
      </c>
      <c r="L609" s="74" t="n">
        <v>8070</v>
      </c>
    </row>
    <row r="610" customFormat="false" ht="26" hidden="false" customHeight="false" outlineLevel="0" collapsed="false">
      <c r="A610" s="70" t="n">
        <v>608</v>
      </c>
      <c r="B610" s="41" t="s">
        <v>4416</v>
      </c>
      <c r="C610" s="71" t="s">
        <v>4420</v>
      </c>
      <c r="D610" s="41" t="n">
        <v>62699806</v>
      </c>
      <c r="E610" s="72" t="s">
        <v>4418</v>
      </c>
      <c r="F610" s="41" t="s">
        <v>4384</v>
      </c>
      <c r="G610" s="41" t="s">
        <v>4385</v>
      </c>
      <c r="H610" s="41" t="n">
        <v>2014</v>
      </c>
      <c r="I610" s="41" t="s">
        <v>2265</v>
      </c>
      <c r="J610" s="41" t="s">
        <v>4419</v>
      </c>
      <c r="K610" s="73" t="n">
        <v>41618</v>
      </c>
      <c r="L610" s="74" t="n">
        <v>7540</v>
      </c>
    </row>
    <row r="611" customFormat="false" ht="26" hidden="false" customHeight="false" outlineLevel="0" collapsed="false">
      <c r="A611" s="70" t="n">
        <v>609</v>
      </c>
      <c r="B611" s="41" t="s">
        <v>4421</v>
      </c>
      <c r="C611" s="71" t="s">
        <v>4422</v>
      </c>
      <c r="D611" s="41" t="n">
        <v>56146306</v>
      </c>
      <c r="E611" s="72" t="s">
        <v>4423</v>
      </c>
      <c r="F611" s="41" t="s">
        <v>4384</v>
      </c>
      <c r="G611" s="41" t="s">
        <v>4385</v>
      </c>
      <c r="H611" s="41" t="n">
        <v>2012</v>
      </c>
      <c r="I611" s="41" t="s">
        <v>2265</v>
      </c>
      <c r="J611" s="41" t="s">
        <v>4424</v>
      </c>
      <c r="K611" s="73" t="n">
        <v>40931</v>
      </c>
      <c r="L611" s="74" t="n">
        <v>5030</v>
      </c>
    </row>
    <row r="612" customFormat="false" ht="39" hidden="false" customHeight="false" outlineLevel="0" collapsed="false">
      <c r="A612" s="75" t="n">
        <v>610</v>
      </c>
      <c r="B612" s="41" t="s">
        <v>4425</v>
      </c>
      <c r="C612" s="71" t="s">
        <v>4426</v>
      </c>
      <c r="D612" s="41" t="n">
        <v>57582706</v>
      </c>
      <c r="E612" s="72" t="s">
        <v>4427</v>
      </c>
      <c r="F612" s="41" t="s">
        <v>4384</v>
      </c>
      <c r="G612" s="41" t="s">
        <v>4385</v>
      </c>
      <c r="H612" s="41" t="n">
        <v>2012</v>
      </c>
      <c r="I612" s="41" t="s">
        <v>2265</v>
      </c>
      <c r="J612" s="41" t="s">
        <v>4428</v>
      </c>
      <c r="K612" s="73" t="n">
        <v>41240</v>
      </c>
      <c r="L612" s="74" t="n">
        <v>9780</v>
      </c>
    </row>
    <row r="613" customFormat="false" ht="39" hidden="false" customHeight="false" outlineLevel="0" collapsed="false">
      <c r="A613" s="70" t="n">
        <v>611</v>
      </c>
      <c r="B613" s="41" t="s">
        <v>4429</v>
      </c>
      <c r="C613" s="71" t="s">
        <v>4430</v>
      </c>
      <c r="D613" s="41" t="n">
        <v>48196606</v>
      </c>
      <c r="E613" s="72" t="s">
        <v>4431</v>
      </c>
      <c r="F613" s="41" t="s">
        <v>4384</v>
      </c>
      <c r="G613" s="41" t="s">
        <v>4385</v>
      </c>
      <c r="H613" s="41" t="n">
        <v>2010</v>
      </c>
      <c r="I613" s="41" t="s">
        <v>2265</v>
      </c>
      <c r="J613" s="41" t="s">
        <v>4432</v>
      </c>
      <c r="K613" s="73" t="n">
        <v>40156</v>
      </c>
      <c r="L613" s="74" t="n">
        <v>4700</v>
      </c>
    </row>
    <row r="614" customFormat="false" ht="52" hidden="false" customHeight="false" outlineLevel="0" collapsed="false">
      <c r="A614" s="70" t="n">
        <v>612</v>
      </c>
      <c r="B614" s="41" t="s">
        <v>4433</v>
      </c>
      <c r="C614" s="71" t="s">
        <v>4434</v>
      </c>
      <c r="D614" s="41" t="n">
        <v>57226606</v>
      </c>
      <c r="E614" s="72" t="s">
        <v>4435</v>
      </c>
      <c r="F614" s="41" t="s">
        <v>4384</v>
      </c>
      <c r="G614" s="41" t="s">
        <v>4385</v>
      </c>
      <c r="H614" s="41" t="n">
        <v>2012</v>
      </c>
      <c r="I614" s="41" t="s">
        <v>2265</v>
      </c>
      <c r="J614" s="41" t="s">
        <v>4436</v>
      </c>
      <c r="K614" s="73" t="n">
        <v>41064</v>
      </c>
      <c r="L614" s="74" t="n">
        <v>6030</v>
      </c>
    </row>
    <row r="615" customFormat="false" ht="39" hidden="false" customHeight="false" outlineLevel="0" collapsed="false">
      <c r="A615" s="70" t="n">
        <v>613</v>
      </c>
      <c r="B615" s="41" t="s">
        <v>4437</v>
      </c>
      <c r="C615" s="71" t="s">
        <v>4438</v>
      </c>
      <c r="D615" s="41" t="n">
        <v>57075606</v>
      </c>
      <c r="E615" s="72" t="s">
        <v>4439</v>
      </c>
      <c r="F615" s="41" t="s">
        <v>4384</v>
      </c>
      <c r="G615" s="41" t="s">
        <v>4385</v>
      </c>
      <c r="H615" s="41" t="n">
        <v>2012</v>
      </c>
      <c r="I615" s="41" t="s">
        <v>2265</v>
      </c>
      <c r="J615" s="41" t="s">
        <v>4440</v>
      </c>
      <c r="K615" s="73" t="n">
        <v>41008</v>
      </c>
      <c r="L615" s="74" t="n">
        <v>5230</v>
      </c>
    </row>
    <row r="616" customFormat="false" ht="39" hidden="false" customHeight="false" outlineLevel="0" collapsed="false">
      <c r="A616" s="75" t="n">
        <v>614</v>
      </c>
      <c r="B616" s="41" t="s">
        <v>4441</v>
      </c>
      <c r="C616" s="71" t="s">
        <v>4442</v>
      </c>
      <c r="D616" s="41" t="n">
        <v>62706506</v>
      </c>
      <c r="E616" s="72" t="s">
        <v>4443</v>
      </c>
      <c r="F616" s="41" t="s">
        <v>4384</v>
      </c>
      <c r="G616" s="41" t="s">
        <v>4385</v>
      </c>
      <c r="H616" s="41" t="n">
        <v>2014</v>
      </c>
      <c r="I616" s="41" t="s">
        <v>2265</v>
      </c>
      <c r="J616" s="41" t="s">
        <v>4444</v>
      </c>
      <c r="K616" s="73"/>
      <c r="L616" s="74" t="n">
        <v>4390</v>
      </c>
    </row>
    <row r="617" customFormat="false" ht="39" hidden="false" customHeight="false" outlineLevel="0" collapsed="false">
      <c r="A617" s="70" t="n">
        <v>615</v>
      </c>
      <c r="B617" s="41" t="s">
        <v>4445</v>
      </c>
      <c r="C617" s="71" t="s">
        <v>4446</v>
      </c>
      <c r="D617" s="41" t="n">
        <v>57582806</v>
      </c>
      <c r="E617" s="72" t="s">
        <v>4447</v>
      </c>
      <c r="F617" s="41" t="s">
        <v>4384</v>
      </c>
      <c r="G617" s="41" t="s">
        <v>4385</v>
      </c>
      <c r="H617" s="41" t="n">
        <v>2012</v>
      </c>
      <c r="I617" s="41" t="s">
        <v>2265</v>
      </c>
      <c r="J617" s="41" t="s">
        <v>4448</v>
      </c>
      <c r="K617" s="73" t="n">
        <v>41242</v>
      </c>
      <c r="L617" s="74" t="n">
        <v>6230</v>
      </c>
    </row>
    <row r="618" customFormat="false" ht="26" hidden="false" customHeight="false" outlineLevel="0" collapsed="false">
      <c r="A618" s="70" t="n">
        <v>616</v>
      </c>
      <c r="B618" s="41" t="s">
        <v>4449</v>
      </c>
      <c r="C618" s="71" t="s">
        <v>4450</v>
      </c>
      <c r="D618" s="41" t="n">
        <v>63710506</v>
      </c>
      <c r="E618" s="72" t="s">
        <v>4451</v>
      </c>
      <c r="F618" s="41" t="s">
        <v>4384</v>
      </c>
      <c r="G618" s="41" t="s">
        <v>4385</v>
      </c>
      <c r="H618" s="41" t="n">
        <v>2014</v>
      </c>
      <c r="I618" s="41" t="s">
        <v>2265</v>
      </c>
      <c r="J618" s="41" t="s">
        <v>4452</v>
      </c>
      <c r="K618" s="73" t="n">
        <v>41772</v>
      </c>
      <c r="L618" s="74" t="n">
        <v>9660</v>
      </c>
    </row>
    <row r="619" customFormat="false" ht="39" hidden="false" customHeight="false" outlineLevel="0" collapsed="false">
      <c r="A619" s="70" t="n">
        <v>617</v>
      </c>
      <c r="B619" s="41" t="s">
        <v>4453</v>
      </c>
      <c r="C619" s="71" t="s">
        <v>4454</v>
      </c>
      <c r="D619" s="41" t="n">
        <v>57075506</v>
      </c>
      <c r="E619" s="72" t="s">
        <v>4455</v>
      </c>
      <c r="F619" s="41" t="s">
        <v>4384</v>
      </c>
      <c r="G619" s="41" t="s">
        <v>4385</v>
      </c>
      <c r="H619" s="41" t="n">
        <v>2012</v>
      </c>
      <c r="I619" s="41" t="s">
        <v>2265</v>
      </c>
      <c r="J619" s="41" t="s">
        <v>4456</v>
      </c>
      <c r="K619" s="73" t="n">
        <v>41008</v>
      </c>
      <c r="L619" s="74" t="n">
        <v>6940</v>
      </c>
    </row>
    <row r="620" customFormat="false" ht="65" hidden="false" customHeight="false" outlineLevel="0" collapsed="false">
      <c r="A620" s="75" t="n">
        <v>618</v>
      </c>
      <c r="B620" s="41" t="s">
        <v>4457</v>
      </c>
      <c r="C620" s="71" t="s">
        <v>4458</v>
      </c>
      <c r="D620" s="41" t="n">
        <v>57075406</v>
      </c>
      <c r="E620" s="72" t="s">
        <v>4459</v>
      </c>
      <c r="F620" s="41" t="s">
        <v>4384</v>
      </c>
      <c r="G620" s="41" t="s">
        <v>4385</v>
      </c>
      <c r="H620" s="41" t="n">
        <v>2012</v>
      </c>
      <c r="I620" s="41" t="s">
        <v>2265</v>
      </c>
      <c r="J620" s="41" t="s">
        <v>4460</v>
      </c>
      <c r="K620" s="73" t="n">
        <v>41031</v>
      </c>
      <c r="L620" s="74" t="n">
        <v>6940</v>
      </c>
    </row>
    <row r="621" customFormat="false" ht="52" hidden="false" customHeight="false" outlineLevel="0" collapsed="false">
      <c r="A621" s="70" t="n">
        <v>619</v>
      </c>
      <c r="B621" s="41" t="s">
        <v>4461</v>
      </c>
      <c r="C621" s="71" t="s">
        <v>4462</v>
      </c>
      <c r="D621" s="41" t="n">
        <v>58762206</v>
      </c>
      <c r="E621" s="72" t="s">
        <v>4463</v>
      </c>
      <c r="F621" s="41" t="s">
        <v>4384</v>
      </c>
      <c r="G621" s="41" t="s">
        <v>4385</v>
      </c>
      <c r="H621" s="41" t="n">
        <v>2013</v>
      </c>
      <c r="I621" s="41" t="s">
        <v>2265</v>
      </c>
      <c r="J621" s="41" t="s">
        <v>4464</v>
      </c>
      <c r="K621" s="73" t="n">
        <v>41306</v>
      </c>
      <c r="L621" s="74" t="n">
        <v>7050</v>
      </c>
    </row>
    <row r="622" customFormat="false" ht="26" hidden="false" customHeight="false" outlineLevel="0" collapsed="false">
      <c r="A622" s="70" t="n">
        <v>620</v>
      </c>
      <c r="B622" s="41" t="s">
        <v>4465</v>
      </c>
      <c r="C622" s="71" t="s">
        <v>4466</v>
      </c>
      <c r="D622" s="41" t="n">
        <v>63710706</v>
      </c>
      <c r="E622" s="72" t="s">
        <v>4467</v>
      </c>
      <c r="F622" s="41" t="s">
        <v>4468</v>
      </c>
      <c r="G622" s="41" t="s">
        <v>4469</v>
      </c>
      <c r="H622" s="41" t="n">
        <v>2014</v>
      </c>
      <c r="I622" s="41" t="s">
        <v>2265</v>
      </c>
      <c r="J622" s="41" t="s">
        <v>4470</v>
      </c>
      <c r="K622" s="73"/>
      <c r="L622" s="74" t="n">
        <v>6680</v>
      </c>
    </row>
    <row r="623" customFormat="false" ht="26" hidden="false" customHeight="false" outlineLevel="0" collapsed="false">
      <c r="A623" s="70" t="n">
        <v>621</v>
      </c>
      <c r="B623" s="41" t="s">
        <v>4471</v>
      </c>
      <c r="C623" s="71" t="s">
        <v>4472</v>
      </c>
      <c r="D623" s="41" t="n">
        <v>54494806</v>
      </c>
      <c r="E623" s="72" t="s">
        <v>4473</v>
      </c>
      <c r="F623" s="41" t="s">
        <v>4474</v>
      </c>
      <c r="G623" s="41" t="s">
        <v>4475</v>
      </c>
      <c r="H623" s="41" t="n">
        <v>2011</v>
      </c>
      <c r="I623" s="41" t="s">
        <v>2265</v>
      </c>
      <c r="J623" s="41" t="s">
        <v>4476</v>
      </c>
      <c r="K623" s="73" t="n">
        <v>40826</v>
      </c>
      <c r="L623" s="74" t="n">
        <v>3760</v>
      </c>
    </row>
    <row r="624" customFormat="false" ht="13.5" hidden="false" customHeight="false" outlineLevel="0" collapsed="false">
      <c r="A624" s="75" t="n">
        <v>622</v>
      </c>
      <c r="B624" s="41" t="s">
        <v>4477</v>
      </c>
      <c r="C624" s="71" t="s">
        <v>4478</v>
      </c>
      <c r="D624" s="41" t="n">
        <v>56147006</v>
      </c>
      <c r="E624" s="72" t="s">
        <v>4479</v>
      </c>
      <c r="F624" s="41" t="s">
        <v>4480</v>
      </c>
      <c r="G624" s="41" t="s">
        <v>4481</v>
      </c>
      <c r="H624" s="41" t="n">
        <v>2012</v>
      </c>
      <c r="I624" s="41" t="s">
        <v>2265</v>
      </c>
      <c r="J624" s="41" t="s">
        <v>4482</v>
      </c>
      <c r="K624" s="73" t="n">
        <v>40924</v>
      </c>
      <c r="L624" s="74" t="n">
        <v>12220</v>
      </c>
    </row>
    <row r="625" customFormat="false" ht="39" hidden="false" customHeight="false" outlineLevel="0" collapsed="false">
      <c r="A625" s="70" t="n">
        <v>623</v>
      </c>
      <c r="B625" s="41" t="s">
        <v>4483</v>
      </c>
      <c r="C625" s="71" t="s">
        <v>4484</v>
      </c>
      <c r="D625" s="41" t="n">
        <v>58761606</v>
      </c>
      <c r="E625" s="72" t="s">
        <v>4485</v>
      </c>
      <c r="F625" s="41" t="s">
        <v>4480</v>
      </c>
      <c r="G625" s="41" t="s">
        <v>4481</v>
      </c>
      <c r="H625" s="41" t="n">
        <v>2013</v>
      </c>
      <c r="I625" s="41" t="s">
        <v>2260</v>
      </c>
      <c r="J625" s="41" t="s">
        <v>4486</v>
      </c>
      <c r="K625" s="73" t="n">
        <v>41305</v>
      </c>
      <c r="L625" s="74" t="n">
        <v>4510</v>
      </c>
    </row>
    <row r="626" customFormat="false" ht="26" hidden="false" customHeight="false" outlineLevel="0" collapsed="false">
      <c r="A626" s="70" t="n">
        <v>624</v>
      </c>
      <c r="B626" s="41" t="s">
        <v>4487</v>
      </c>
      <c r="C626" s="71" t="s">
        <v>4488</v>
      </c>
      <c r="D626" s="41" t="n">
        <v>62227306</v>
      </c>
      <c r="E626" s="72" t="s">
        <v>4489</v>
      </c>
      <c r="F626" s="41" t="s">
        <v>4490</v>
      </c>
      <c r="G626" s="41" t="s">
        <v>4491</v>
      </c>
      <c r="H626" s="41" t="n">
        <v>2014</v>
      </c>
      <c r="I626" s="41" t="s">
        <v>2265</v>
      </c>
      <c r="J626" s="41" t="s">
        <v>4492</v>
      </c>
      <c r="K626" s="73" t="n">
        <v>41606</v>
      </c>
      <c r="L626" s="74" t="n">
        <v>7470</v>
      </c>
    </row>
    <row r="627" customFormat="false" ht="26" hidden="false" customHeight="false" outlineLevel="0" collapsed="false">
      <c r="A627" s="70" t="n">
        <v>625</v>
      </c>
      <c r="B627" s="41" t="s">
        <v>4493</v>
      </c>
      <c r="C627" s="71" t="s">
        <v>4494</v>
      </c>
      <c r="D627" s="41" t="n">
        <v>57584506</v>
      </c>
      <c r="E627" s="72" t="s">
        <v>4495</v>
      </c>
      <c r="F627" s="41" t="s">
        <v>4490</v>
      </c>
      <c r="G627" s="41" t="s">
        <v>4491</v>
      </c>
      <c r="H627" s="41" t="n">
        <v>2012</v>
      </c>
      <c r="I627" s="41" t="s">
        <v>2265</v>
      </c>
      <c r="J627" s="41" t="s">
        <v>4496</v>
      </c>
      <c r="K627" s="73" t="n">
        <v>41191</v>
      </c>
      <c r="L627" s="74" t="n">
        <v>4630</v>
      </c>
    </row>
    <row r="628" customFormat="false" ht="39" hidden="false" customHeight="false" outlineLevel="0" collapsed="false">
      <c r="A628" s="75" t="n">
        <v>626</v>
      </c>
      <c r="B628" s="41" t="s">
        <v>4497</v>
      </c>
      <c r="C628" s="71" t="s">
        <v>4498</v>
      </c>
      <c r="D628" s="41" t="n">
        <v>63710806</v>
      </c>
      <c r="E628" s="72" t="s">
        <v>4499</v>
      </c>
      <c r="F628" s="41" t="s">
        <v>4490</v>
      </c>
      <c r="G628" s="41" t="s">
        <v>4491</v>
      </c>
      <c r="H628" s="41" t="n">
        <v>2014</v>
      </c>
      <c r="I628" s="41" t="s">
        <v>2265</v>
      </c>
      <c r="J628" s="41" t="s">
        <v>4500</v>
      </c>
      <c r="K628" s="73"/>
      <c r="L628" s="74" t="n">
        <v>9660</v>
      </c>
    </row>
    <row r="629" customFormat="false" ht="52" hidden="false" customHeight="false" outlineLevel="0" collapsed="false">
      <c r="A629" s="70" t="n">
        <v>627</v>
      </c>
      <c r="B629" s="41" t="s">
        <v>4501</v>
      </c>
      <c r="C629" s="71" t="s">
        <v>4502</v>
      </c>
      <c r="D629" s="41" t="n">
        <v>58761806</v>
      </c>
      <c r="E629" s="72" t="s">
        <v>4503</v>
      </c>
      <c r="F629" s="41" t="s">
        <v>4490</v>
      </c>
      <c r="G629" s="41" t="s">
        <v>4491</v>
      </c>
      <c r="H629" s="41" t="n">
        <v>2013</v>
      </c>
      <c r="I629" s="41" t="s">
        <v>2265</v>
      </c>
      <c r="J629" s="41" t="s">
        <v>4504</v>
      </c>
      <c r="K629" s="73" t="n">
        <v>41337</v>
      </c>
      <c r="L629" s="74" t="n">
        <v>7330</v>
      </c>
    </row>
    <row r="630" customFormat="false" ht="26" hidden="false" customHeight="false" outlineLevel="0" collapsed="false">
      <c r="A630" s="70" t="n">
        <v>628</v>
      </c>
      <c r="B630" s="41" t="s">
        <v>4505</v>
      </c>
      <c r="C630" s="71" t="s">
        <v>4506</v>
      </c>
      <c r="D630" s="41" t="n">
        <v>62227506</v>
      </c>
      <c r="E630" s="72" t="s">
        <v>4507</v>
      </c>
      <c r="F630" s="41" t="s">
        <v>4508</v>
      </c>
      <c r="G630" s="41" t="s">
        <v>4509</v>
      </c>
      <c r="H630" s="41" t="n">
        <v>2014</v>
      </c>
      <c r="I630" s="41" t="s">
        <v>2265</v>
      </c>
      <c r="J630" s="41" t="s">
        <v>4510</v>
      </c>
      <c r="K630" s="73" t="n">
        <v>41799</v>
      </c>
      <c r="L630" s="74" t="n">
        <v>10540</v>
      </c>
    </row>
    <row r="631" customFormat="false" ht="26" hidden="false" customHeight="false" outlineLevel="0" collapsed="false">
      <c r="A631" s="70" t="n">
        <v>629</v>
      </c>
      <c r="B631" s="41" t="s">
        <v>4511</v>
      </c>
      <c r="C631" s="71" t="s">
        <v>4512</v>
      </c>
      <c r="D631" s="41" t="n">
        <v>54495506</v>
      </c>
      <c r="E631" s="72" t="s">
        <v>4513</v>
      </c>
      <c r="F631" s="41" t="s">
        <v>4514</v>
      </c>
      <c r="G631" s="41" t="s">
        <v>4515</v>
      </c>
      <c r="H631" s="41" t="n">
        <v>2011</v>
      </c>
      <c r="I631" s="41" t="s">
        <v>2265</v>
      </c>
      <c r="J631" s="41" t="s">
        <v>4516</v>
      </c>
      <c r="K631" s="73" t="n">
        <v>40842</v>
      </c>
      <c r="L631" s="74" t="n">
        <v>11280</v>
      </c>
    </row>
    <row r="632" customFormat="false" ht="26" hidden="false" customHeight="false" outlineLevel="0" collapsed="false">
      <c r="A632" s="75" t="n">
        <v>630</v>
      </c>
      <c r="B632" s="41" t="s">
        <v>4517</v>
      </c>
      <c r="C632" s="71" t="s">
        <v>4518</v>
      </c>
      <c r="D632" s="41" t="n">
        <v>56122806</v>
      </c>
      <c r="E632" s="72" t="s">
        <v>4519</v>
      </c>
      <c r="F632" s="41" t="s">
        <v>4514</v>
      </c>
      <c r="G632" s="41" t="s">
        <v>4515</v>
      </c>
      <c r="H632" s="41" t="n">
        <v>2012</v>
      </c>
      <c r="I632" s="41" t="s">
        <v>2265</v>
      </c>
      <c r="J632" s="41" t="s">
        <v>4520</v>
      </c>
      <c r="K632" s="73" t="n">
        <v>40924</v>
      </c>
      <c r="L632" s="74" t="n">
        <v>13630</v>
      </c>
    </row>
    <row r="633" customFormat="false" ht="39" hidden="false" customHeight="false" outlineLevel="0" collapsed="false">
      <c r="A633" s="70" t="n">
        <v>631</v>
      </c>
      <c r="B633" s="41" t="s">
        <v>4350</v>
      </c>
      <c r="C633" s="71" t="s">
        <v>4521</v>
      </c>
      <c r="D633" s="41" t="n">
        <v>54199806</v>
      </c>
      <c r="E633" s="72" t="s">
        <v>4522</v>
      </c>
      <c r="F633" s="41" t="s">
        <v>4514</v>
      </c>
      <c r="G633" s="41" t="s">
        <v>4515</v>
      </c>
      <c r="H633" s="41" t="n">
        <v>2011</v>
      </c>
      <c r="I633" s="41" t="s">
        <v>2265</v>
      </c>
      <c r="J633" s="41" t="s">
        <v>4523</v>
      </c>
      <c r="K633" s="73" t="n">
        <v>40728</v>
      </c>
      <c r="L633" s="74" t="n">
        <v>6780</v>
      </c>
    </row>
    <row r="634" customFormat="false" ht="26" hidden="false" customHeight="false" outlineLevel="0" collapsed="false">
      <c r="A634" s="70" t="n">
        <v>632</v>
      </c>
      <c r="B634" s="41" t="s">
        <v>4524</v>
      </c>
      <c r="C634" s="71" t="s">
        <v>4525</v>
      </c>
      <c r="D634" s="41" t="n">
        <v>59870206</v>
      </c>
      <c r="E634" s="72" t="s">
        <v>4526</v>
      </c>
      <c r="F634" s="41" t="s">
        <v>4527</v>
      </c>
      <c r="G634" s="41" t="s">
        <v>4528</v>
      </c>
      <c r="H634" s="41" t="n">
        <v>2013</v>
      </c>
      <c r="I634" s="41" t="s">
        <v>2265</v>
      </c>
      <c r="J634" s="41" t="s">
        <v>4529</v>
      </c>
      <c r="K634" s="73" t="n">
        <v>41352</v>
      </c>
      <c r="L634" s="74" t="n">
        <v>5450</v>
      </c>
    </row>
    <row r="635" customFormat="false" ht="39" hidden="false" customHeight="false" outlineLevel="0" collapsed="false">
      <c r="A635" s="70" t="n">
        <v>633</v>
      </c>
      <c r="B635" s="41" t="s">
        <v>4530</v>
      </c>
      <c r="C635" s="71" t="s">
        <v>4531</v>
      </c>
      <c r="D635" s="41" t="n">
        <v>57582006</v>
      </c>
      <c r="E635" s="72" t="s">
        <v>4532</v>
      </c>
      <c r="F635" s="41" t="s">
        <v>4527</v>
      </c>
      <c r="G635" s="41" t="s">
        <v>4528</v>
      </c>
      <c r="H635" s="41" t="n">
        <v>2012</v>
      </c>
      <c r="I635" s="41" t="s">
        <v>2265</v>
      </c>
      <c r="J635" s="41" t="s">
        <v>4533</v>
      </c>
      <c r="K635" s="73" t="n">
        <v>41229</v>
      </c>
      <c r="L635" s="74" t="n">
        <v>15460</v>
      </c>
    </row>
    <row r="636" customFormat="false" ht="26" hidden="false" customHeight="false" outlineLevel="0" collapsed="false">
      <c r="A636" s="75" t="n">
        <v>634</v>
      </c>
      <c r="B636" s="41" t="s">
        <v>4534</v>
      </c>
      <c r="C636" s="71" t="s">
        <v>4535</v>
      </c>
      <c r="D636" s="41" t="n">
        <v>53955406</v>
      </c>
      <c r="E636" s="72" t="s">
        <v>4536</v>
      </c>
      <c r="F636" s="41" t="s">
        <v>4537</v>
      </c>
      <c r="G636" s="41" t="s">
        <v>4538</v>
      </c>
      <c r="H636" s="41" t="n">
        <v>2011</v>
      </c>
      <c r="I636" s="41" t="s">
        <v>2265</v>
      </c>
      <c r="J636" s="41" t="s">
        <v>4539</v>
      </c>
      <c r="K636" s="73" t="n">
        <v>40743</v>
      </c>
      <c r="L636" s="74" t="n">
        <v>6780</v>
      </c>
    </row>
    <row r="637" customFormat="false" ht="26" hidden="false" customHeight="false" outlineLevel="0" collapsed="false">
      <c r="A637" s="70" t="n">
        <v>635</v>
      </c>
      <c r="B637" s="41" t="s">
        <v>4540</v>
      </c>
      <c r="C637" s="71" t="s">
        <v>4541</v>
      </c>
      <c r="D637" s="41" t="n">
        <v>60948106</v>
      </c>
      <c r="E637" s="72" t="s">
        <v>4542</v>
      </c>
      <c r="F637" s="41" t="s">
        <v>4537</v>
      </c>
      <c r="G637" s="41" t="s">
        <v>4538</v>
      </c>
      <c r="H637" s="41" t="n">
        <v>2013</v>
      </c>
      <c r="I637" s="41" t="s">
        <v>2265</v>
      </c>
      <c r="J637" s="41" t="s">
        <v>4543</v>
      </c>
      <c r="K637" s="73" t="n">
        <v>41484</v>
      </c>
      <c r="L637" s="74" t="n">
        <v>3190</v>
      </c>
    </row>
    <row r="638" customFormat="false" ht="26" hidden="false" customHeight="false" outlineLevel="0" collapsed="false">
      <c r="A638" s="70" t="n">
        <v>636</v>
      </c>
      <c r="B638" s="41" t="s">
        <v>4544</v>
      </c>
      <c r="C638" s="71" t="s">
        <v>4545</v>
      </c>
      <c r="D638" s="41" t="n">
        <v>60537606</v>
      </c>
      <c r="E638" s="72" t="s">
        <v>4546</v>
      </c>
      <c r="F638" s="41" t="s">
        <v>4547</v>
      </c>
      <c r="G638" s="41" t="s">
        <v>4548</v>
      </c>
      <c r="H638" s="41" t="n">
        <v>2013</v>
      </c>
      <c r="I638" s="41" t="s">
        <v>2265</v>
      </c>
      <c r="J638" s="41" t="s">
        <v>4549</v>
      </c>
      <c r="K638" s="73" t="n">
        <v>41428</v>
      </c>
      <c r="L638" s="74" t="n">
        <v>5640</v>
      </c>
    </row>
    <row r="639" customFormat="false" ht="26" hidden="false" customHeight="false" outlineLevel="0" collapsed="false">
      <c r="A639" s="70" t="n">
        <v>637</v>
      </c>
      <c r="B639" s="41" t="s">
        <v>4550</v>
      </c>
      <c r="C639" s="71" t="s">
        <v>4551</v>
      </c>
      <c r="D639" s="41" t="n">
        <v>57075106</v>
      </c>
      <c r="E639" s="72" t="s">
        <v>4552</v>
      </c>
      <c r="F639" s="41" t="s">
        <v>4553</v>
      </c>
      <c r="G639" s="41" t="s">
        <v>4554</v>
      </c>
      <c r="H639" s="41" t="n">
        <v>2012</v>
      </c>
      <c r="I639" s="41" t="s">
        <v>2265</v>
      </c>
      <c r="J639" s="41" t="s">
        <v>4555</v>
      </c>
      <c r="K639" s="73" t="n">
        <v>41041</v>
      </c>
      <c r="L639" s="74" t="n">
        <v>14410</v>
      </c>
    </row>
    <row r="640" customFormat="false" ht="26" hidden="false" customHeight="false" outlineLevel="0" collapsed="false">
      <c r="A640" s="75" t="n">
        <v>638</v>
      </c>
      <c r="B640" s="41" t="s">
        <v>4556</v>
      </c>
      <c r="C640" s="71" t="s">
        <v>4557</v>
      </c>
      <c r="D640" s="41" t="n">
        <v>62708706</v>
      </c>
      <c r="E640" s="72" t="s">
        <v>4558</v>
      </c>
      <c r="F640" s="41" t="s">
        <v>4559</v>
      </c>
      <c r="G640" s="41" t="s">
        <v>4560</v>
      </c>
      <c r="H640" s="41" t="n">
        <v>2014</v>
      </c>
      <c r="I640" s="41" t="s">
        <v>2265</v>
      </c>
      <c r="J640" s="41" t="s">
        <v>4561</v>
      </c>
      <c r="K640" s="73" t="n">
        <v>41753</v>
      </c>
      <c r="L640" s="74" t="n">
        <v>9660</v>
      </c>
    </row>
    <row r="641" customFormat="false" ht="39" hidden="false" customHeight="false" outlineLevel="0" collapsed="false">
      <c r="A641" s="70" t="n">
        <v>639</v>
      </c>
      <c r="B641" s="41" t="s">
        <v>4562</v>
      </c>
      <c r="C641" s="71" t="s">
        <v>4563</v>
      </c>
      <c r="D641" s="41" t="n">
        <v>7041306</v>
      </c>
      <c r="E641" s="72" t="s">
        <v>4564</v>
      </c>
      <c r="F641" s="41" t="s">
        <v>4559</v>
      </c>
      <c r="G641" s="41" t="s">
        <v>4560</v>
      </c>
      <c r="H641" s="41" t="n">
        <v>2007</v>
      </c>
      <c r="I641" s="41" t="s">
        <v>2260</v>
      </c>
      <c r="J641" s="41" t="s">
        <v>4565</v>
      </c>
      <c r="K641" s="73" t="n">
        <v>39363</v>
      </c>
      <c r="L641" s="74" t="n">
        <v>1760</v>
      </c>
    </row>
    <row r="642" customFormat="false" ht="39" hidden="false" customHeight="false" outlineLevel="0" collapsed="false">
      <c r="A642" s="70" t="n">
        <v>640</v>
      </c>
      <c r="B642" s="41" t="s">
        <v>4566</v>
      </c>
      <c r="C642" s="71" t="s">
        <v>4567</v>
      </c>
      <c r="D642" s="41" t="n">
        <v>1782206</v>
      </c>
      <c r="E642" s="72" t="s">
        <v>4568</v>
      </c>
      <c r="F642" s="41" t="s">
        <v>4559</v>
      </c>
      <c r="G642" s="41" t="s">
        <v>4560</v>
      </c>
      <c r="H642" s="41" t="n">
        <v>2002</v>
      </c>
      <c r="I642" s="41" t="s">
        <v>2260</v>
      </c>
      <c r="J642" s="41" t="s">
        <v>4569</v>
      </c>
      <c r="K642" s="73" t="n">
        <v>37470</v>
      </c>
      <c r="L642" s="74" t="n">
        <v>950</v>
      </c>
    </row>
    <row r="643" customFormat="false" ht="26" hidden="false" customHeight="false" outlineLevel="0" collapsed="false">
      <c r="A643" s="70" t="n">
        <v>641</v>
      </c>
      <c r="B643" s="41" t="s">
        <v>4570</v>
      </c>
      <c r="C643" s="71" t="s">
        <v>4571</v>
      </c>
      <c r="D643" s="41" t="n">
        <v>62707706</v>
      </c>
      <c r="E643" s="72" t="s">
        <v>4572</v>
      </c>
      <c r="F643" s="41" t="s">
        <v>4559</v>
      </c>
      <c r="G643" s="41" t="s">
        <v>4560</v>
      </c>
      <c r="H643" s="41" t="n">
        <v>2014</v>
      </c>
      <c r="I643" s="41" t="s">
        <v>2265</v>
      </c>
      <c r="J643" s="41" t="s">
        <v>4573</v>
      </c>
      <c r="K643" s="73" t="n">
        <v>41731</v>
      </c>
      <c r="L643" s="74" t="n">
        <v>6850</v>
      </c>
    </row>
    <row r="644" customFormat="false" ht="39" hidden="false" customHeight="false" outlineLevel="0" collapsed="false">
      <c r="A644" s="75" t="n">
        <v>642</v>
      </c>
      <c r="B644" s="41" t="s">
        <v>4574</v>
      </c>
      <c r="C644" s="71" t="s">
        <v>4575</v>
      </c>
      <c r="D644" s="41" t="n">
        <v>48266706</v>
      </c>
      <c r="E644" s="72" t="s">
        <v>4576</v>
      </c>
      <c r="F644" s="41" t="s">
        <v>4559</v>
      </c>
      <c r="G644" s="41" t="s">
        <v>4560</v>
      </c>
      <c r="H644" s="41" t="n">
        <v>2010</v>
      </c>
      <c r="I644" s="41" t="s">
        <v>2260</v>
      </c>
      <c r="J644" s="41" t="s">
        <v>4577</v>
      </c>
      <c r="K644" s="73" t="n">
        <v>40191</v>
      </c>
      <c r="L644" s="74" t="n">
        <v>880</v>
      </c>
    </row>
    <row r="645" customFormat="false" ht="39" hidden="false" customHeight="false" outlineLevel="0" collapsed="false">
      <c r="A645" s="70" t="n">
        <v>643</v>
      </c>
      <c r="B645" s="41" t="s">
        <v>4578</v>
      </c>
      <c r="C645" s="71" t="s">
        <v>4579</v>
      </c>
      <c r="D645" s="41" t="n">
        <v>60539006</v>
      </c>
      <c r="E645" s="72" t="s">
        <v>4580</v>
      </c>
      <c r="F645" s="41" t="s">
        <v>4559</v>
      </c>
      <c r="G645" s="41" t="s">
        <v>4560</v>
      </c>
      <c r="H645" s="41" t="n">
        <v>2013</v>
      </c>
      <c r="I645" s="41" t="s">
        <v>2265</v>
      </c>
      <c r="J645" s="41" t="s">
        <v>4581</v>
      </c>
      <c r="K645" s="73" t="n">
        <v>41484</v>
      </c>
      <c r="L645" s="74" t="n">
        <v>3290</v>
      </c>
    </row>
    <row r="646" customFormat="false" ht="39" hidden="false" customHeight="false" outlineLevel="0" collapsed="false">
      <c r="A646" s="70" t="n">
        <v>644</v>
      </c>
      <c r="B646" s="41" t="s">
        <v>4582</v>
      </c>
      <c r="C646" s="71" t="s">
        <v>4583</v>
      </c>
      <c r="D646" s="41" t="n">
        <v>63712706</v>
      </c>
      <c r="E646" s="72" t="s">
        <v>4584</v>
      </c>
      <c r="F646" s="41" t="s">
        <v>4559</v>
      </c>
      <c r="G646" s="41" t="s">
        <v>4560</v>
      </c>
      <c r="H646" s="41" t="n">
        <v>2014</v>
      </c>
      <c r="I646" s="41" t="s">
        <v>2265</v>
      </c>
      <c r="J646" s="41" t="s">
        <v>4585</v>
      </c>
      <c r="K646" s="73" t="n">
        <v>41799</v>
      </c>
      <c r="L646" s="74" t="n">
        <v>8340</v>
      </c>
    </row>
    <row r="647" customFormat="false" ht="39" hidden="false" customHeight="false" outlineLevel="0" collapsed="false">
      <c r="A647" s="70" t="n">
        <v>645</v>
      </c>
      <c r="B647" s="41" t="s">
        <v>4586</v>
      </c>
      <c r="C647" s="71" t="s">
        <v>4587</v>
      </c>
      <c r="D647" s="41" t="n">
        <v>56147206</v>
      </c>
      <c r="E647" s="72" t="s">
        <v>4588</v>
      </c>
      <c r="F647" s="41" t="s">
        <v>4559</v>
      </c>
      <c r="G647" s="41" t="s">
        <v>4560</v>
      </c>
      <c r="H647" s="41" t="n">
        <v>2012</v>
      </c>
      <c r="I647" s="41" t="s">
        <v>2265</v>
      </c>
      <c r="J647" s="41" t="s">
        <v>4589</v>
      </c>
      <c r="K647" s="73" t="n">
        <v>40966</v>
      </c>
      <c r="L647" s="74" t="n">
        <v>5630</v>
      </c>
    </row>
    <row r="648" customFormat="false" ht="13.5" hidden="false" customHeight="false" outlineLevel="0" collapsed="false">
      <c r="A648" s="75" t="n">
        <v>646</v>
      </c>
      <c r="B648" s="41" t="s">
        <v>4590</v>
      </c>
      <c r="C648" s="71" t="s">
        <v>4591</v>
      </c>
      <c r="D648" s="41" t="n">
        <v>2355706</v>
      </c>
      <c r="E648" s="72" t="s">
        <v>4592</v>
      </c>
      <c r="F648" s="41" t="s">
        <v>4593</v>
      </c>
      <c r="G648" s="41" t="s">
        <v>4594</v>
      </c>
      <c r="H648" s="41" t="n">
        <v>2003</v>
      </c>
      <c r="I648" s="41" t="s">
        <v>2265</v>
      </c>
      <c r="J648" s="41" t="s">
        <v>4595</v>
      </c>
      <c r="K648" s="73" t="n">
        <v>37764</v>
      </c>
      <c r="L648" s="74" t="n">
        <v>3880</v>
      </c>
    </row>
    <row r="649" customFormat="false" ht="26" hidden="false" customHeight="false" outlineLevel="0" collapsed="false">
      <c r="A649" s="70" t="n">
        <v>647</v>
      </c>
      <c r="B649" s="41" t="s">
        <v>4596</v>
      </c>
      <c r="C649" s="71" t="s">
        <v>4597</v>
      </c>
      <c r="D649" s="41" t="n">
        <v>60946606</v>
      </c>
      <c r="E649" s="72" t="s">
        <v>4598</v>
      </c>
      <c r="F649" s="41" t="s">
        <v>4593</v>
      </c>
      <c r="G649" s="41" t="s">
        <v>4594</v>
      </c>
      <c r="H649" s="41" t="n">
        <v>2013</v>
      </c>
      <c r="I649" s="41" t="s">
        <v>2265</v>
      </c>
      <c r="J649" s="41" t="s">
        <v>4599</v>
      </c>
      <c r="K649" s="73" t="n">
        <v>41561</v>
      </c>
      <c r="L649" s="74" t="n">
        <v>8930</v>
      </c>
    </row>
    <row r="650" customFormat="false" ht="26" hidden="false" customHeight="false" outlineLevel="0" collapsed="false">
      <c r="A650" s="70" t="n">
        <v>648</v>
      </c>
      <c r="B650" s="41" t="s">
        <v>4600</v>
      </c>
      <c r="C650" s="71" t="s">
        <v>4601</v>
      </c>
      <c r="D650" s="41" t="n">
        <v>45777606</v>
      </c>
      <c r="E650" s="72" t="s">
        <v>4602</v>
      </c>
      <c r="F650" s="41" t="s">
        <v>4593</v>
      </c>
      <c r="G650" s="41" t="s">
        <v>4594</v>
      </c>
      <c r="H650" s="41" t="n">
        <v>2009</v>
      </c>
      <c r="I650" s="41" t="s">
        <v>2265</v>
      </c>
      <c r="J650" s="41" t="s">
        <v>4603</v>
      </c>
      <c r="K650" s="73" t="n">
        <v>40087</v>
      </c>
      <c r="L650" s="74" t="n">
        <v>3510</v>
      </c>
    </row>
    <row r="651" customFormat="false" ht="26" hidden="false" customHeight="false" outlineLevel="0" collapsed="false">
      <c r="A651" s="70" t="n">
        <v>649</v>
      </c>
      <c r="B651" s="41" t="s">
        <v>4604</v>
      </c>
      <c r="C651" s="71" t="s">
        <v>4605</v>
      </c>
      <c r="D651" s="41" t="n">
        <v>63713006</v>
      </c>
      <c r="E651" s="72"/>
      <c r="F651" s="41" t="s">
        <v>4593</v>
      </c>
      <c r="G651" s="41" t="s">
        <v>4594</v>
      </c>
      <c r="H651" s="41" t="n">
        <v>2014</v>
      </c>
      <c r="I651" s="41" t="s">
        <v>2265</v>
      </c>
      <c r="J651" s="41" t="s">
        <v>4606</v>
      </c>
      <c r="K651" s="73" t="n">
        <v>41820</v>
      </c>
      <c r="L651" s="74" t="n">
        <v>5710</v>
      </c>
    </row>
    <row r="652" customFormat="false" ht="39" hidden="false" customHeight="false" outlineLevel="0" collapsed="false">
      <c r="A652" s="75" t="n">
        <v>650</v>
      </c>
      <c r="B652" s="41" t="s">
        <v>4607</v>
      </c>
      <c r="C652" s="71" t="s">
        <v>4608</v>
      </c>
      <c r="D652" s="41" t="n">
        <v>59869906</v>
      </c>
      <c r="E652" s="72" t="s">
        <v>4609</v>
      </c>
      <c r="F652" s="41" t="s">
        <v>4593</v>
      </c>
      <c r="G652" s="41" t="s">
        <v>4594</v>
      </c>
      <c r="H652" s="41" t="n">
        <v>2013</v>
      </c>
      <c r="I652" s="41" t="s">
        <v>2265</v>
      </c>
      <c r="J652" s="41" t="s">
        <v>4610</v>
      </c>
      <c r="K652" s="73" t="n">
        <v>41359</v>
      </c>
      <c r="L652" s="74" t="n">
        <v>11280</v>
      </c>
    </row>
    <row r="653" customFormat="false" ht="26" hidden="false" customHeight="false" outlineLevel="0" collapsed="false">
      <c r="A653" s="70" t="n">
        <v>651</v>
      </c>
      <c r="B653" s="41" t="s">
        <v>4611</v>
      </c>
      <c r="C653" s="71" t="s">
        <v>4612</v>
      </c>
      <c r="D653" s="41" t="n">
        <v>49779106</v>
      </c>
      <c r="E653" s="72" t="s">
        <v>4613</v>
      </c>
      <c r="F653" s="41" t="s">
        <v>4593</v>
      </c>
      <c r="G653" s="41" t="s">
        <v>4594</v>
      </c>
      <c r="H653" s="41" t="n">
        <v>2010</v>
      </c>
      <c r="I653" s="41" t="s">
        <v>2260</v>
      </c>
      <c r="J653" s="41" t="s">
        <v>4614</v>
      </c>
      <c r="K653" s="73" t="n">
        <v>40336</v>
      </c>
      <c r="L653" s="74" t="n">
        <v>3380</v>
      </c>
    </row>
    <row r="654" customFormat="false" ht="13.5" hidden="false" customHeight="false" outlineLevel="0" collapsed="false">
      <c r="A654" s="70" t="n">
        <v>652</v>
      </c>
      <c r="B654" s="41" t="s">
        <v>4615</v>
      </c>
      <c r="C654" s="71" t="s">
        <v>4616</v>
      </c>
      <c r="D654" s="41" t="n">
        <v>62708006</v>
      </c>
      <c r="E654" s="72" t="s">
        <v>4617</v>
      </c>
      <c r="F654" s="41" t="s">
        <v>4593</v>
      </c>
      <c r="G654" s="41" t="s">
        <v>4594</v>
      </c>
      <c r="H654" s="41" t="n">
        <v>2014</v>
      </c>
      <c r="I654" s="41" t="s">
        <v>2265</v>
      </c>
      <c r="J654" s="41" t="s">
        <v>4618</v>
      </c>
      <c r="K654" s="73"/>
      <c r="L654" s="74" t="n">
        <v>9660</v>
      </c>
    </row>
    <row r="655" customFormat="false" ht="26" hidden="false" customHeight="false" outlineLevel="0" collapsed="false">
      <c r="A655" s="70" t="n">
        <v>653</v>
      </c>
      <c r="B655" s="41" t="s">
        <v>4619</v>
      </c>
      <c r="C655" s="71" t="s">
        <v>4620</v>
      </c>
      <c r="D655" s="41" t="n">
        <v>57227806</v>
      </c>
      <c r="E655" s="72" t="s">
        <v>4621</v>
      </c>
      <c r="F655" s="41" t="s">
        <v>4593</v>
      </c>
      <c r="G655" s="41" t="s">
        <v>4594</v>
      </c>
      <c r="H655" s="41" t="n">
        <v>2012</v>
      </c>
      <c r="I655" s="41" t="s">
        <v>2265</v>
      </c>
      <c r="J655" s="41" t="s">
        <v>4622</v>
      </c>
      <c r="K655" s="73" t="n">
        <v>41085</v>
      </c>
      <c r="L655" s="74" t="n">
        <v>5530</v>
      </c>
    </row>
    <row r="656" customFormat="false" ht="26" hidden="false" customHeight="false" outlineLevel="0" collapsed="false">
      <c r="A656" s="75" t="n">
        <v>654</v>
      </c>
      <c r="B656" s="41" t="s">
        <v>4623</v>
      </c>
      <c r="C656" s="71" t="s">
        <v>4624</v>
      </c>
      <c r="D656" s="41" t="n">
        <v>62228706</v>
      </c>
      <c r="E656" s="72" t="s">
        <v>4625</v>
      </c>
      <c r="F656" s="41" t="s">
        <v>4593</v>
      </c>
      <c r="G656" s="41" t="s">
        <v>4594</v>
      </c>
      <c r="H656" s="41" t="n">
        <v>2014</v>
      </c>
      <c r="I656" s="41" t="s">
        <v>2260</v>
      </c>
      <c r="J656" s="41" t="s">
        <v>4626</v>
      </c>
      <c r="K656" s="73" t="n">
        <v>41610</v>
      </c>
      <c r="L656" s="74" t="n">
        <v>3950</v>
      </c>
    </row>
    <row r="657" customFormat="false" ht="39" hidden="false" customHeight="false" outlineLevel="0" collapsed="false">
      <c r="A657" s="70" t="n">
        <v>655</v>
      </c>
      <c r="B657" s="41" t="s">
        <v>4627</v>
      </c>
      <c r="C657" s="71" t="s">
        <v>4628</v>
      </c>
      <c r="D657" s="41" t="n">
        <v>60946306</v>
      </c>
      <c r="E657" s="72" t="s">
        <v>4629</v>
      </c>
      <c r="F657" s="41" t="s">
        <v>4593</v>
      </c>
      <c r="G657" s="41" t="s">
        <v>4594</v>
      </c>
      <c r="H657" s="41" t="n">
        <v>2013</v>
      </c>
      <c r="I657" s="41" t="s">
        <v>2265</v>
      </c>
      <c r="J657" s="41" t="s">
        <v>4630</v>
      </c>
      <c r="K657" s="73" t="n">
        <v>41597</v>
      </c>
      <c r="L657" s="74" t="n">
        <v>7990</v>
      </c>
    </row>
    <row r="658" customFormat="false" ht="26" hidden="false" customHeight="false" outlineLevel="0" collapsed="false">
      <c r="A658" s="70" t="n">
        <v>656</v>
      </c>
      <c r="B658" s="41" t="s">
        <v>4631</v>
      </c>
      <c r="C658" s="71" t="s">
        <v>4632</v>
      </c>
      <c r="D658" s="41" t="n">
        <v>62228906</v>
      </c>
      <c r="E658" s="72" t="s">
        <v>4633</v>
      </c>
      <c r="F658" s="41" t="s">
        <v>4593</v>
      </c>
      <c r="G658" s="41" t="s">
        <v>4594</v>
      </c>
      <c r="H658" s="41" t="n">
        <v>2014</v>
      </c>
      <c r="I658" s="41" t="s">
        <v>2265</v>
      </c>
      <c r="J658" s="41" t="s">
        <v>4634</v>
      </c>
      <c r="K658" s="73" t="n">
        <v>41649</v>
      </c>
      <c r="L658" s="74" t="n">
        <v>9660</v>
      </c>
    </row>
    <row r="659" customFormat="false" ht="13.5" hidden="false" customHeight="false" outlineLevel="0" collapsed="false">
      <c r="A659" s="70" t="n">
        <v>657</v>
      </c>
      <c r="B659" s="41" t="s">
        <v>4635</v>
      </c>
      <c r="C659" s="71" t="s">
        <v>4636</v>
      </c>
      <c r="D659" s="41" t="n">
        <v>62229306</v>
      </c>
      <c r="E659" s="72" t="s">
        <v>4637</v>
      </c>
      <c r="F659" s="41" t="s">
        <v>4593</v>
      </c>
      <c r="G659" s="41" t="s">
        <v>4594</v>
      </c>
      <c r="H659" s="41" t="n">
        <v>2014</v>
      </c>
      <c r="I659" s="41" t="s">
        <v>2265</v>
      </c>
      <c r="J659" s="41" t="s">
        <v>4638</v>
      </c>
      <c r="K659" s="73" t="n">
        <v>41604</v>
      </c>
      <c r="L659" s="74" t="n">
        <v>7470</v>
      </c>
    </row>
    <row r="660" customFormat="false" ht="13.5" hidden="false" customHeight="false" outlineLevel="0" collapsed="false">
      <c r="A660" s="75" t="n">
        <v>658</v>
      </c>
      <c r="B660" s="41" t="s">
        <v>4639</v>
      </c>
      <c r="C660" s="71" t="s">
        <v>4640</v>
      </c>
      <c r="D660" s="41" t="n">
        <v>57076506</v>
      </c>
      <c r="E660" s="72" t="s">
        <v>4641</v>
      </c>
      <c r="F660" s="41" t="s">
        <v>4593</v>
      </c>
      <c r="G660" s="41" t="s">
        <v>4594</v>
      </c>
      <c r="H660" s="41" t="n">
        <v>2012</v>
      </c>
      <c r="I660" s="41" t="s">
        <v>2265</v>
      </c>
      <c r="J660" s="41" t="s">
        <v>4642</v>
      </c>
      <c r="K660" s="73" t="n">
        <v>40997</v>
      </c>
      <c r="L660" s="74" t="n">
        <v>10540</v>
      </c>
    </row>
    <row r="661" customFormat="false" ht="13.5" hidden="false" customHeight="false" outlineLevel="0" collapsed="false">
      <c r="A661" s="70" t="n">
        <v>659</v>
      </c>
      <c r="B661" s="41" t="s">
        <v>4639</v>
      </c>
      <c r="C661" s="71" t="s">
        <v>4643</v>
      </c>
      <c r="D661" s="41" t="n">
        <v>63713506</v>
      </c>
      <c r="E661" s="72" t="s">
        <v>4641</v>
      </c>
      <c r="F661" s="41" t="s">
        <v>4593</v>
      </c>
      <c r="G661" s="41" t="s">
        <v>4594</v>
      </c>
      <c r="H661" s="41" t="n">
        <v>2014</v>
      </c>
      <c r="I661" s="41" t="s">
        <v>2265</v>
      </c>
      <c r="J661" s="41" t="s">
        <v>4642</v>
      </c>
      <c r="K661" s="73" t="n">
        <v>41759</v>
      </c>
      <c r="L661" s="74" t="n">
        <v>10540</v>
      </c>
    </row>
    <row r="662" customFormat="false" ht="39" hidden="false" customHeight="false" outlineLevel="0" collapsed="false">
      <c r="A662" s="70" t="n">
        <v>660</v>
      </c>
      <c r="B662" s="41" t="s">
        <v>4644</v>
      </c>
      <c r="C662" s="71" t="s">
        <v>4645</v>
      </c>
      <c r="D662" s="41" t="n">
        <v>60946406</v>
      </c>
      <c r="E662" s="72" t="s">
        <v>4646</v>
      </c>
      <c r="F662" s="41" t="s">
        <v>4593</v>
      </c>
      <c r="G662" s="41" t="s">
        <v>4594</v>
      </c>
      <c r="H662" s="41" t="n">
        <v>2013</v>
      </c>
      <c r="I662" s="41" t="s">
        <v>2265</v>
      </c>
      <c r="J662" s="41" t="s">
        <v>4647</v>
      </c>
      <c r="K662" s="73" t="n">
        <v>41597</v>
      </c>
      <c r="L662" s="74" t="n">
        <v>7990</v>
      </c>
    </row>
    <row r="663" customFormat="false" ht="39" hidden="false" customHeight="false" outlineLevel="0" collapsed="false">
      <c r="A663" s="70" t="n">
        <v>661</v>
      </c>
      <c r="B663" s="41" t="s">
        <v>4644</v>
      </c>
      <c r="C663" s="71" t="s">
        <v>4648</v>
      </c>
      <c r="D663" s="41" t="n">
        <v>60946506</v>
      </c>
      <c r="E663" s="72" t="s">
        <v>4649</v>
      </c>
      <c r="F663" s="41" t="s">
        <v>4593</v>
      </c>
      <c r="G663" s="41" t="s">
        <v>4594</v>
      </c>
      <c r="H663" s="41" t="n">
        <v>2013</v>
      </c>
      <c r="I663" s="41" t="s">
        <v>2265</v>
      </c>
      <c r="J663" s="41" t="s">
        <v>4650</v>
      </c>
      <c r="K663" s="73" t="n">
        <v>41597</v>
      </c>
      <c r="L663" s="74" t="n">
        <v>7990</v>
      </c>
    </row>
    <row r="664" customFormat="false" ht="26" hidden="false" customHeight="false" outlineLevel="0" collapsed="false">
      <c r="A664" s="75" t="n">
        <v>662</v>
      </c>
      <c r="B664" s="41" t="s">
        <v>4651</v>
      </c>
      <c r="C664" s="71" t="s">
        <v>4652</v>
      </c>
      <c r="D664" s="41" t="n">
        <v>62708606</v>
      </c>
      <c r="E664" s="72" t="s">
        <v>4653</v>
      </c>
      <c r="F664" s="41" t="s">
        <v>4593</v>
      </c>
      <c r="G664" s="41" t="s">
        <v>4594</v>
      </c>
      <c r="H664" s="41" t="n">
        <v>2014</v>
      </c>
      <c r="I664" s="41" t="s">
        <v>2265</v>
      </c>
      <c r="J664" s="41" t="s">
        <v>4654</v>
      </c>
      <c r="K664" s="73" t="n">
        <v>41716</v>
      </c>
      <c r="L664" s="74" t="n">
        <v>4830</v>
      </c>
    </row>
    <row r="665" customFormat="false" ht="26" hidden="false" customHeight="false" outlineLevel="0" collapsed="false">
      <c r="A665" s="70" t="n">
        <v>663</v>
      </c>
      <c r="B665" s="41" t="s">
        <v>4655</v>
      </c>
      <c r="C665" s="71" t="s">
        <v>4656</v>
      </c>
      <c r="D665" s="41" t="n">
        <v>62225706</v>
      </c>
      <c r="E665" s="72" t="s">
        <v>4657</v>
      </c>
      <c r="F665" s="41" t="s">
        <v>4658</v>
      </c>
      <c r="G665" s="41" t="s">
        <v>4659</v>
      </c>
      <c r="H665" s="41" t="n">
        <v>2014</v>
      </c>
      <c r="I665" s="41" t="s">
        <v>2265</v>
      </c>
      <c r="J665" s="41" t="s">
        <v>4660</v>
      </c>
      <c r="K665" s="73" t="n">
        <v>41604</v>
      </c>
      <c r="L665" s="74" t="n">
        <v>6150</v>
      </c>
    </row>
    <row r="666" customFormat="false" ht="26" hidden="false" customHeight="false" outlineLevel="0" collapsed="false">
      <c r="A666" s="70" t="n">
        <v>664</v>
      </c>
      <c r="B666" s="41" t="s">
        <v>4661</v>
      </c>
      <c r="C666" s="71" t="s">
        <v>4662</v>
      </c>
      <c r="D666" s="41" t="n">
        <v>62227206</v>
      </c>
      <c r="E666" s="72" t="s">
        <v>4663</v>
      </c>
      <c r="F666" s="41" t="s">
        <v>4658</v>
      </c>
      <c r="G666" s="41" t="s">
        <v>4659</v>
      </c>
      <c r="H666" s="41" t="n">
        <v>2014</v>
      </c>
      <c r="I666" s="41" t="s">
        <v>2265</v>
      </c>
      <c r="J666" s="41" t="s">
        <v>4664</v>
      </c>
      <c r="K666" s="73" t="n">
        <v>41666</v>
      </c>
      <c r="L666" s="74" t="n">
        <v>8340</v>
      </c>
    </row>
    <row r="667" customFormat="false" ht="26" hidden="false" customHeight="false" outlineLevel="0" collapsed="false">
      <c r="A667" s="70" t="n">
        <v>665</v>
      </c>
      <c r="B667" s="41" t="s">
        <v>4665</v>
      </c>
      <c r="C667" s="71" t="s">
        <v>4666</v>
      </c>
      <c r="D667" s="41" t="n">
        <v>4319706</v>
      </c>
      <c r="E667" s="72" t="s">
        <v>4667</v>
      </c>
      <c r="F667" s="41" t="s">
        <v>4658</v>
      </c>
      <c r="G667" s="41" t="s">
        <v>4659</v>
      </c>
      <c r="H667" s="41" t="n">
        <v>2004</v>
      </c>
      <c r="I667" s="41" t="s">
        <v>2265</v>
      </c>
      <c r="J667" s="41" t="s">
        <v>4668</v>
      </c>
      <c r="K667" s="73" t="n">
        <v>38286</v>
      </c>
      <c r="L667" s="74" t="n">
        <v>3090</v>
      </c>
    </row>
    <row r="668" customFormat="false" ht="13.5" hidden="false" customHeight="false" outlineLevel="0" collapsed="false">
      <c r="A668" s="75" t="n">
        <v>666</v>
      </c>
      <c r="B668" s="41" t="s">
        <v>4669</v>
      </c>
      <c r="C668" s="71" t="s">
        <v>4670</v>
      </c>
      <c r="D668" s="41" t="n">
        <v>26504906</v>
      </c>
      <c r="E668" s="72" t="s">
        <v>4671</v>
      </c>
      <c r="F668" s="41" t="s">
        <v>4658</v>
      </c>
      <c r="G668" s="41" t="s">
        <v>4659</v>
      </c>
      <c r="H668" s="41" t="n">
        <v>2008</v>
      </c>
      <c r="I668" s="41" t="s">
        <v>2265</v>
      </c>
      <c r="J668" s="41" t="s">
        <v>4672</v>
      </c>
      <c r="K668" s="73" t="n">
        <v>39412</v>
      </c>
      <c r="L668" s="74" t="n">
        <v>3010</v>
      </c>
    </row>
    <row r="669" customFormat="false" ht="13.5" hidden="false" customHeight="false" outlineLevel="0" collapsed="false">
      <c r="A669" s="70" t="n">
        <v>667</v>
      </c>
      <c r="B669" s="41" t="s">
        <v>4669</v>
      </c>
      <c r="C669" s="71" t="s">
        <v>4673</v>
      </c>
      <c r="D669" s="41" t="n">
        <v>46441106</v>
      </c>
      <c r="E669" s="72" t="s">
        <v>4671</v>
      </c>
      <c r="F669" s="41" t="s">
        <v>4658</v>
      </c>
      <c r="G669" s="41" t="s">
        <v>4659</v>
      </c>
      <c r="H669" s="41" t="n">
        <v>2009</v>
      </c>
      <c r="I669" s="41" t="s">
        <v>2265</v>
      </c>
      <c r="J669" s="41" t="s">
        <v>4672</v>
      </c>
      <c r="K669" s="73" t="n">
        <v>40058</v>
      </c>
      <c r="L669" s="74" t="n">
        <v>3780</v>
      </c>
    </row>
    <row r="670" customFormat="false" ht="13.5" hidden="false" customHeight="false" outlineLevel="0" collapsed="false">
      <c r="A670" s="70" t="n">
        <v>668</v>
      </c>
      <c r="B670" s="41" t="s">
        <v>4674</v>
      </c>
      <c r="C670" s="71" t="s">
        <v>4675</v>
      </c>
      <c r="D670" s="41" t="n">
        <v>57226306</v>
      </c>
      <c r="E670" s="72" t="s">
        <v>4676</v>
      </c>
      <c r="F670" s="41" t="s">
        <v>4658</v>
      </c>
      <c r="G670" s="41" t="s">
        <v>4659</v>
      </c>
      <c r="H670" s="41" t="n">
        <v>2012</v>
      </c>
      <c r="I670" s="41" t="s">
        <v>2265</v>
      </c>
      <c r="J670" s="41" t="s">
        <v>4677</v>
      </c>
      <c r="K670" s="73" t="n">
        <v>41129</v>
      </c>
      <c r="L670" s="74" t="n">
        <v>7040</v>
      </c>
    </row>
    <row r="671" customFormat="false" ht="13.5" hidden="false" customHeight="false" outlineLevel="0" collapsed="false">
      <c r="A671" s="70" t="n">
        <v>669</v>
      </c>
      <c r="B671" s="41" t="s">
        <v>4678</v>
      </c>
      <c r="C671" s="71" t="s">
        <v>4679</v>
      </c>
      <c r="D671" s="41" t="n">
        <v>59870406</v>
      </c>
      <c r="E671" s="72" t="s">
        <v>4680</v>
      </c>
      <c r="F671" s="41" t="s">
        <v>4658</v>
      </c>
      <c r="G671" s="41" t="s">
        <v>4659</v>
      </c>
      <c r="H671" s="41" t="n">
        <v>2013</v>
      </c>
      <c r="I671" s="41" t="s">
        <v>2265</v>
      </c>
      <c r="J671" s="41" t="s">
        <v>4681</v>
      </c>
      <c r="K671" s="73" t="n">
        <v>41408</v>
      </c>
      <c r="L671" s="74" t="n">
        <v>8930</v>
      </c>
    </row>
    <row r="672" customFormat="false" ht="39" hidden="false" customHeight="false" outlineLevel="0" collapsed="false">
      <c r="A672" s="75" t="n">
        <v>670</v>
      </c>
      <c r="B672" s="41" t="s">
        <v>4682</v>
      </c>
      <c r="C672" s="71" t="s">
        <v>4683</v>
      </c>
      <c r="D672" s="41" t="n">
        <v>5031906</v>
      </c>
      <c r="E672" s="72" t="s">
        <v>4684</v>
      </c>
      <c r="F672" s="41" t="s">
        <v>4658</v>
      </c>
      <c r="G672" s="41" t="s">
        <v>4659</v>
      </c>
      <c r="H672" s="41" t="n">
        <v>2005</v>
      </c>
      <c r="I672" s="41" t="s">
        <v>2265</v>
      </c>
      <c r="J672" s="41" t="s">
        <v>4685</v>
      </c>
      <c r="K672" s="73" t="n">
        <v>38649</v>
      </c>
      <c r="L672" s="74" t="n">
        <v>1760</v>
      </c>
    </row>
    <row r="673" customFormat="false" ht="26" hidden="false" customHeight="false" outlineLevel="0" collapsed="false">
      <c r="A673" s="70" t="n">
        <v>671</v>
      </c>
      <c r="B673" s="41" t="s">
        <v>4686</v>
      </c>
      <c r="C673" s="71" t="s">
        <v>4687</v>
      </c>
      <c r="D673" s="41" t="n">
        <v>60537306</v>
      </c>
      <c r="E673" s="72" t="s">
        <v>4688</v>
      </c>
      <c r="F673" s="41" t="s">
        <v>4658</v>
      </c>
      <c r="G673" s="41" t="s">
        <v>4659</v>
      </c>
      <c r="H673" s="41" t="n">
        <v>2013</v>
      </c>
      <c r="I673" s="41" t="s">
        <v>2265</v>
      </c>
      <c r="J673" s="41" t="s">
        <v>4689</v>
      </c>
      <c r="K673" s="73" t="n">
        <v>41466</v>
      </c>
      <c r="L673" s="74" t="n">
        <v>8930</v>
      </c>
    </row>
    <row r="674" customFormat="false" ht="26" hidden="false" customHeight="false" outlineLevel="0" collapsed="false">
      <c r="A674" s="70" t="n">
        <v>672</v>
      </c>
      <c r="B674" s="41" t="s">
        <v>4690</v>
      </c>
      <c r="C674" s="71" t="s">
        <v>4691</v>
      </c>
      <c r="D674" s="41" t="n">
        <v>60538806</v>
      </c>
      <c r="E674" s="72" t="s">
        <v>4692</v>
      </c>
      <c r="F674" s="41" t="s">
        <v>4658</v>
      </c>
      <c r="G674" s="41" t="s">
        <v>4659</v>
      </c>
      <c r="H674" s="41" t="n">
        <v>2013</v>
      </c>
      <c r="I674" s="41" t="s">
        <v>2265</v>
      </c>
      <c r="J674" s="41" t="s">
        <v>4693</v>
      </c>
      <c r="K674" s="73" t="n">
        <v>41428</v>
      </c>
      <c r="L674" s="74" t="n">
        <v>5450</v>
      </c>
    </row>
    <row r="675" customFormat="false" ht="52" hidden="false" customHeight="false" outlineLevel="0" collapsed="false">
      <c r="A675" s="70" t="n">
        <v>673</v>
      </c>
      <c r="B675" s="41" t="s">
        <v>4694</v>
      </c>
      <c r="C675" s="71" t="s">
        <v>4695</v>
      </c>
      <c r="D675" s="41" t="n">
        <v>60537806</v>
      </c>
      <c r="E675" s="72" t="s">
        <v>4696</v>
      </c>
      <c r="F675" s="41" t="s">
        <v>4658</v>
      </c>
      <c r="G675" s="41" t="s">
        <v>4659</v>
      </c>
      <c r="H675" s="41" t="n">
        <v>2013</v>
      </c>
      <c r="I675" s="41" t="s">
        <v>2265</v>
      </c>
      <c r="J675" s="41" t="s">
        <v>4697</v>
      </c>
      <c r="K675" s="73" t="n">
        <v>41527</v>
      </c>
      <c r="L675" s="74" t="n">
        <v>6390</v>
      </c>
    </row>
    <row r="676" customFormat="false" ht="39" hidden="false" customHeight="false" outlineLevel="0" collapsed="false">
      <c r="A676" s="75" t="n">
        <v>674</v>
      </c>
      <c r="B676" s="41" t="s">
        <v>4698</v>
      </c>
      <c r="C676" s="71" t="s">
        <v>4699</v>
      </c>
      <c r="D676" s="41" t="n">
        <v>54495106</v>
      </c>
      <c r="E676" s="72" t="s">
        <v>4700</v>
      </c>
      <c r="F676" s="41" t="s">
        <v>4658</v>
      </c>
      <c r="G676" s="41" t="s">
        <v>4659</v>
      </c>
      <c r="H676" s="41" t="n">
        <v>2011</v>
      </c>
      <c r="I676" s="41" t="s">
        <v>2265</v>
      </c>
      <c r="J676" s="41" t="s">
        <v>4701</v>
      </c>
      <c r="K676" s="73" t="n">
        <v>40826</v>
      </c>
      <c r="L676" s="74" t="n">
        <v>6460</v>
      </c>
    </row>
    <row r="677" customFormat="false" ht="13.5" hidden="false" customHeight="false" outlineLevel="0" collapsed="false">
      <c r="A677" s="70" t="n">
        <v>675</v>
      </c>
      <c r="B677" s="41" t="s">
        <v>4702</v>
      </c>
      <c r="C677" s="71" t="s">
        <v>4703</v>
      </c>
      <c r="D677" s="41" t="n">
        <v>6839506</v>
      </c>
      <c r="E677" s="72" t="s">
        <v>4704</v>
      </c>
      <c r="F677" s="41" t="s">
        <v>4705</v>
      </c>
      <c r="G677" s="41" t="s">
        <v>4706</v>
      </c>
      <c r="H677" s="41" t="n">
        <v>2006</v>
      </c>
      <c r="I677" s="41" t="s">
        <v>2265</v>
      </c>
      <c r="J677" s="41" t="s">
        <v>4707</v>
      </c>
      <c r="K677" s="73" t="n">
        <v>38859</v>
      </c>
      <c r="L677" s="74" t="n">
        <v>2640</v>
      </c>
    </row>
    <row r="678" customFormat="false" ht="13.5" hidden="false" customHeight="false" outlineLevel="0" collapsed="false">
      <c r="A678" s="70" t="n">
        <v>676</v>
      </c>
      <c r="B678" s="41" t="s">
        <v>4708</v>
      </c>
      <c r="C678" s="71" t="s">
        <v>4709</v>
      </c>
      <c r="D678" s="41" t="n">
        <v>19771106</v>
      </c>
      <c r="E678" s="72" t="s">
        <v>4710</v>
      </c>
      <c r="F678" s="41" t="s">
        <v>4705</v>
      </c>
      <c r="G678" s="41" t="s">
        <v>4706</v>
      </c>
      <c r="H678" s="41" t="n">
        <v>2007</v>
      </c>
      <c r="I678" s="41" t="s">
        <v>2265</v>
      </c>
      <c r="J678" s="41" t="s">
        <v>4711</v>
      </c>
      <c r="K678" s="73" t="n">
        <v>39405</v>
      </c>
      <c r="L678" s="74" t="n">
        <v>3510</v>
      </c>
    </row>
    <row r="679" customFormat="false" ht="26" hidden="false" customHeight="false" outlineLevel="0" collapsed="false">
      <c r="A679" s="70" t="n">
        <v>677</v>
      </c>
      <c r="B679" s="41" t="s">
        <v>4712</v>
      </c>
      <c r="C679" s="71" t="s">
        <v>4713</v>
      </c>
      <c r="D679" s="41" t="n">
        <v>60947006</v>
      </c>
      <c r="E679" s="72" t="s">
        <v>4714</v>
      </c>
      <c r="F679" s="41" t="s">
        <v>4705</v>
      </c>
      <c r="G679" s="41" t="s">
        <v>4706</v>
      </c>
      <c r="H679" s="41" t="n">
        <v>2013</v>
      </c>
      <c r="I679" s="41" t="s">
        <v>2265</v>
      </c>
      <c r="J679" s="41" t="s">
        <v>4715</v>
      </c>
      <c r="K679" s="73" t="n">
        <v>41547</v>
      </c>
      <c r="L679" s="74" t="n">
        <v>6580</v>
      </c>
    </row>
    <row r="680" customFormat="false" ht="26" hidden="false" customHeight="false" outlineLevel="0" collapsed="false">
      <c r="A680" s="75" t="n">
        <v>678</v>
      </c>
      <c r="B680" s="41" t="s">
        <v>4716</v>
      </c>
      <c r="C680" s="71" t="s">
        <v>4717</v>
      </c>
      <c r="D680" s="41" t="n">
        <v>57076106</v>
      </c>
      <c r="E680" s="72" t="s">
        <v>4718</v>
      </c>
      <c r="F680" s="41" t="s">
        <v>4705</v>
      </c>
      <c r="G680" s="41" t="s">
        <v>4706</v>
      </c>
      <c r="H680" s="41" t="n">
        <v>2012</v>
      </c>
      <c r="I680" s="41" t="s">
        <v>2265</v>
      </c>
      <c r="J680" s="41" t="s">
        <v>4719</v>
      </c>
      <c r="K680" s="73" t="n">
        <v>41002</v>
      </c>
      <c r="L680" s="74" t="n">
        <v>7940</v>
      </c>
    </row>
    <row r="681" customFormat="false" ht="39" hidden="false" customHeight="false" outlineLevel="0" collapsed="false">
      <c r="A681" s="70" t="n">
        <v>679</v>
      </c>
      <c r="B681" s="41" t="s">
        <v>4720</v>
      </c>
      <c r="C681" s="71" t="s">
        <v>4721</v>
      </c>
      <c r="D681" s="41" t="n">
        <v>57583906</v>
      </c>
      <c r="E681" s="72" t="s">
        <v>4722</v>
      </c>
      <c r="F681" s="41" t="s">
        <v>4705</v>
      </c>
      <c r="G681" s="41" t="s">
        <v>4706</v>
      </c>
      <c r="H681" s="41" t="n">
        <v>2012</v>
      </c>
      <c r="I681" s="41" t="s">
        <v>2265</v>
      </c>
      <c r="J681" s="41" t="s">
        <v>4723</v>
      </c>
      <c r="K681" s="73" t="n">
        <v>41242</v>
      </c>
      <c r="L681" s="74" t="n">
        <v>5530</v>
      </c>
    </row>
    <row r="682" customFormat="false" ht="26" hidden="false" customHeight="false" outlineLevel="0" collapsed="false">
      <c r="A682" s="70" t="n">
        <v>680</v>
      </c>
      <c r="B682" s="41" t="s">
        <v>4724</v>
      </c>
      <c r="C682" s="71" t="s">
        <v>4725</v>
      </c>
      <c r="D682" s="41" t="n">
        <v>60947606</v>
      </c>
      <c r="E682" s="72" t="s">
        <v>4726</v>
      </c>
      <c r="F682" s="41" t="s">
        <v>4705</v>
      </c>
      <c r="G682" s="41" t="s">
        <v>4706</v>
      </c>
      <c r="H682" s="41" t="n">
        <v>2013</v>
      </c>
      <c r="I682" s="41" t="s">
        <v>2265</v>
      </c>
      <c r="J682" s="41" t="s">
        <v>4727</v>
      </c>
      <c r="K682" s="73" t="n">
        <v>41606</v>
      </c>
      <c r="L682" s="74" t="n">
        <v>6110</v>
      </c>
    </row>
    <row r="683" customFormat="false" ht="13.5" hidden="false" customHeight="false" outlineLevel="0" collapsed="false">
      <c r="A683" s="70" t="n">
        <v>681</v>
      </c>
      <c r="B683" s="41" t="s">
        <v>4728</v>
      </c>
      <c r="C683" s="71" t="s">
        <v>4729</v>
      </c>
      <c r="D683" s="41" t="n">
        <v>62701106</v>
      </c>
      <c r="E683" s="72" t="s">
        <v>4730</v>
      </c>
      <c r="F683" s="41" t="s">
        <v>4705</v>
      </c>
      <c r="G683" s="41" t="s">
        <v>4706</v>
      </c>
      <c r="H683" s="41" t="n">
        <v>2014</v>
      </c>
      <c r="I683" s="41" t="s">
        <v>2265</v>
      </c>
      <c r="J683" s="41" t="s">
        <v>4731</v>
      </c>
      <c r="K683" s="73" t="n">
        <v>41703</v>
      </c>
      <c r="L683" s="74" t="n">
        <v>8340</v>
      </c>
    </row>
    <row r="684" customFormat="false" ht="13.5" hidden="false" customHeight="false" outlineLevel="0" collapsed="false">
      <c r="A684" s="75" t="n">
        <v>682</v>
      </c>
      <c r="B684" s="41" t="s">
        <v>4732</v>
      </c>
      <c r="C684" s="71" t="s">
        <v>4733</v>
      </c>
      <c r="D684" s="41" t="n">
        <v>46441406</v>
      </c>
      <c r="E684" s="72" t="s">
        <v>4734</v>
      </c>
      <c r="F684" s="41" t="s">
        <v>4705</v>
      </c>
      <c r="G684" s="41" t="s">
        <v>4706</v>
      </c>
      <c r="H684" s="41" t="n">
        <v>2009</v>
      </c>
      <c r="I684" s="41" t="s">
        <v>2265</v>
      </c>
      <c r="J684" s="41" t="s">
        <v>4735</v>
      </c>
      <c r="K684" s="73" t="n">
        <v>40059</v>
      </c>
      <c r="L684" s="74" t="n">
        <v>4390</v>
      </c>
    </row>
    <row r="685" customFormat="false" ht="26" hidden="false" customHeight="false" outlineLevel="0" collapsed="false">
      <c r="A685" s="70" t="n">
        <v>683</v>
      </c>
      <c r="B685" s="41" t="s">
        <v>4736</v>
      </c>
      <c r="C685" s="71" t="s">
        <v>4737</v>
      </c>
      <c r="D685" s="41" t="n">
        <v>27822506</v>
      </c>
      <c r="E685" s="72" t="s">
        <v>4738</v>
      </c>
      <c r="F685" s="41" t="s">
        <v>4705</v>
      </c>
      <c r="G685" s="41" t="s">
        <v>4706</v>
      </c>
      <c r="H685" s="41" t="n">
        <v>2007</v>
      </c>
      <c r="I685" s="41" t="s">
        <v>2265</v>
      </c>
      <c r="J685" s="41" t="s">
        <v>4739</v>
      </c>
      <c r="K685" s="73" t="n">
        <v>39498</v>
      </c>
      <c r="L685" s="74" t="n">
        <v>4390</v>
      </c>
    </row>
    <row r="686" customFormat="false" ht="39" hidden="false" customHeight="false" outlineLevel="0" collapsed="false">
      <c r="A686" s="70" t="n">
        <v>684</v>
      </c>
      <c r="B686" s="41" t="s">
        <v>4740</v>
      </c>
      <c r="C686" s="71" t="s">
        <v>4741</v>
      </c>
      <c r="D686" s="41" t="n">
        <v>59870306</v>
      </c>
      <c r="E686" s="72" t="s">
        <v>4742</v>
      </c>
      <c r="F686" s="41" t="s">
        <v>4705</v>
      </c>
      <c r="G686" s="41" t="s">
        <v>4706</v>
      </c>
      <c r="H686" s="41" t="n">
        <v>2013</v>
      </c>
      <c r="I686" s="41" t="s">
        <v>2265</v>
      </c>
      <c r="J686" s="41" t="s">
        <v>4743</v>
      </c>
      <c r="K686" s="73" t="n">
        <v>41390</v>
      </c>
      <c r="L686" s="74" t="n">
        <v>13190</v>
      </c>
    </row>
    <row r="687" customFormat="false" ht="26" hidden="false" customHeight="false" outlineLevel="0" collapsed="false">
      <c r="A687" s="70" t="n">
        <v>685</v>
      </c>
      <c r="B687" s="41" t="s">
        <v>4744</v>
      </c>
      <c r="C687" s="71" t="s">
        <v>4745</v>
      </c>
      <c r="D687" s="41" t="n">
        <v>57226906</v>
      </c>
      <c r="E687" s="72" t="s">
        <v>4746</v>
      </c>
      <c r="F687" s="41" t="s">
        <v>4705</v>
      </c>
      <c r="G687" s="41" t="s">
        <v>4706</v>
      </c>
      <c r="H687" s="41" t="n">
        <v>2012</v>
      </c>
      <c r="I687" s="41" t="s">
        <v>2265</v>
      </c>
      <c r="J687" s="41" t="s">
        <v>4747</v>
      </c>
      <c r="K687" s="73" t="n">
        <v>41085</v>
      </c>
      <c r="L687" s="74" t="n">
        <v>5530</v>
      </c>
    </row>
    <row r="688" customFormat="false" ht="26" hidden="false" customHeight="false" outlineLevel="0" collapsed="false">
      <c r="A688" s="75" t="n">
        <v>686</v>
      </c>
      <c r="B688" s="41" t="s">
        <v>4748</v>
      </c>
      <c r="C688" s="71" t="s">
        <v>4749</v>
      </c>
      <c r="D688" s="41" t="n">
        <v>62708306</v>
      </c>
      <c r="E688" s="72" t="s">
        <v>4750</v>
      </c>
      <c r="F688" s="41" t="s">
        <v>4705</v>
      </c>
      <c r="G688" s="41" t="s">
        <v>4706</v>
      </c>
      <c r="H688" s="41" t="n">
        <v>2014</v>
      </c>
      <c r="I688" s="41" t="s">
        <v>2265</v>
      </c>
      <c r="J688" s="41" t="s">
        <v>4751</v>
      </c>
      <c r="K688" s="73"/>
      <c r="L688" s="74" t="n">
        <v>5270</v>
      </c>
    </row>
    <row r="689" customFormat="false" ht="13.5" hidden="false" customHeight="false" outlineLevel="0" collapsed="false">
      <c r="A689" s="70" t="n">
        <v>687</v>
      </c>
      <c r="B689" s="41" t="s">
        <v>4752</v>
      </c>
      <c r="C689" s="71" t="s">
        <v>4753</v>
      </c>
      <c r="D689" s="41" t="n">
        <v>57583406</v>
      </c>
      <c r="E689" s="72" t="s">
        <v>4754</v>
      </c>
      <c r="F689" s="41" t="s">
        <v>4705</v>
      </c>
      <c r="G689" s="41" t="s">
        <v>4706</v>
      </c>
      <c r="H689" s="41" t="n">
        <v>2012</v>
      </c>
      <c r="I689" s="41" t="s">
        <v>2265</v>
      </c>
      <c r="J689" s="41" t="s">
        <v>4755</v>
      </c>
      <c r="K689" s="73" t="n">
        <v>41212</v>
      </c>
      <c r="L689" s="74" t="n">
        <v>5380</v>
      </c>
    </row>
    <row r="690" customFormat="false" ht="26" hidden="false" customHeight="false" outlineLevel="0" collapsed="false">
      <c r="A690" s="70" t="n">
        <v>688</v>
      </c>
      <c r="B690" s="41" t="s">
        <v>4756</v>
      </c>
      <c r="C690" s="71" t="s">
        <v>4757</v>
      </c>
      <c r="D690" s="41" t="n">
        <v>58762606</v>
      </c>
      <c r="E690" s="72" t="s">
        <v>4758</v>
      </c>
      <c r="F690" s="41" t="s">
        <v>4705</v>
      </c>
      <c r="G690" s="41" t="s">
        <v>4706</v>
      </c>
      <c r="H690" s="41" t="n">
        <v>2013</v>
      </c>
      <c r="I690" s="41" t="s">
        <v>2265</v>
      </c>
      <c r="J690" s="41" t="s">
        <v>4759</v>
      </c>
      <c r="K690" s="73" t="n">
        <v>41337</v>
      </c>
      <c r="L690" s="74" t="n">
        <v>8930</v>
      </c>
    </row>
    <row r="691" customFormat="false" ht="26" hidden="false" customHeight="false" outlineLevel="0" collapsed="false">
      <c r="A691" s="70" t="n">
        <v>689</v>
      </c>
      <c r="B691" s="41" t="s">
        <v>4760</v>
      </c>
      <c r="C691" s="71" t="s">
        <v>4761</v>
      </c>
      <c r="D691" s="41" t="n">
        <v>33125506</v>
      </c>
      <c r="E691" s="72" t="s">
        <v>4762</v>
      </c>
      <c r="F691" s="41" t="s">
        <v>4705</v>
      </c>
      <c r="G691" s="41" t="s">
        <v>4706</v>
      </c>
      <c r="H691" s="41" t="n">
        <v>2008</v>
      </c>
      <c r="I691" s="41" t="s">
        <v>2265</v>
      </c>
      <c r="J691" s="41" t="s">
        <v>4763</v>
      </c>
      <c r="K691" s="73" t="n">
        <v>39545</v>
      </c>
      <c r="L691" s="74" t="n">
        <v>9850</v>
      </c>
    </row>
    <row r="692" customFormat="false" ht="13.5" hidden="false" customHeight="false" outlineLevel="0" collapsed="false">
      <c r="A692" s="75" t="n">
        <v>690</v>
      </c>
      <c r="B692" s="41" t="s">
        <v>4764</v>
      </c>
      <c r="C692" s="71" t="s">
        <v>4765</v>
      </c>
      <c r="D692" s="41" t="n">
        <v>62708206</v>
      </c>
      <c r="E692" s="72" t="s">
        <v>4766</v>
      </c>
      <c r="F692" s="41" t="s">
        <v>4705</v>
      </c>
      <c r="G692" s="41" t="s">
        <v>4706</v>
      </c>
      <c r="H692" s="41" t="n">
        <v>2014</v>
      </c>
      <c r="I692" s="41" t="s">
        <v>2265</v>
      </c>
      <c r="J692" s="41" t="s">
        <v>4767</v>
      </c>
      <c r="K692" s="73" t="n">
        <v>41695</v>
      </c>
      <c r="L692" s="74" t="n">
        <v>9660</v>
      </c>
    </row>
    <row r="693" customFormat="false" ht="26" hidden="false" customHeight="false" outlineLevel="0" collapsed="false">
      <c r="A693" s="70" t="n">
        <v>691</v>
      </c>
      <c r="B693" s="41" t="s">
        <v>4768</v>
      </c>
      <c r="C693" s="71" t="s">
        <v>4769</v>
      </c>
      <c r="D693" s="41" t="n">
        <v>51333106</v>
      </c>
      <c r="E693" s="72" t="s">
        <v>4770</v>
      </c>
      <c r="F693" s="41" t="s">
        <v>4705</v>
      </c>
      <c r="G693" s="41" t="s">
        <v>4706</v>
      </c>
      <c r="H693" s="41" t="n">
        <v>2010</v>
      </c>
      <c r="I693" s="41" t="s">
        <v>2265</v>
      </c>
      <c r="J693" s="41" t="s">
        <v>4771</v>
      </c>
      <c r="K693" s="73" t="n">
        <v>40336</v>
      </c>
      <c r="L693" s="74" t="n">
        <v>4340</v>
      </c>
    </row>
    <row r="694" customFormat="false" ht="26" hidden="false" customHeight="false" outlineLevel="0" collapsed="false">
      <c r="A694" s="70" t="n">
        <v>692</v>
      </c>
      <c r="B694" s="41" t="s">
        <v>4772</v>
      </c>
      <c r="C694" s="71" t="s">
        <v>4773</v>
      </c>
      <c r="D694" s="41" t="n">
        <v>57227306</v>
      </c>
      <c r="E694" s="72" t="s">
        <v>4774</v>
      </c>
      <c r="F694" s="41" t="s">
        <v>4705</v>
      </c>
      <c r="G694" s="41" t="s">
        <v>4706</v>
      </c>
      <c r="H694" s="41" t="n">
        <v>2012</v>
      </c>
      <c r="I694" s="41" t="s">
        <v>2265</v>
      </c>
      <c r="J694" s="41" t="s">
        <v>4775</v>
      </c>
      <c r="K694" s="73" t="n">
        <v>41085</v>
      </c>
      <c r="L694" s="74" t="n">
        <v>6540</v>
      </c>
    </row>
    <row r="695" customFormat="false" ht="26" hidden="false" customHeight="false" outlineLevel="0" collapsed="false">
      <c r="A695" s="70" t="n">
        <v>693</v>
      </c>
      <c r="B695" s="41" t="s">
        <v>4776</v>
      </c>
      <c r="C695" s="71" t="s">
        <v>4777</v>
      </c>
      <c r="D695" s="41" t="n">
        <v>48806406</v>
      </c>
      <c r="E695" s="72" t="s">
        <v>4778</v>
      </c>
      <c r="F695" s="41" t="s">
        <v>4705</v>
      </c>
      <c r="G695" s="41" t="s">
        <v>4706</v>
      </c>
      <c r="H695" s="41" t="n">
        <v>2010</v>
      </c>
      <c r="I695" s="41" t="s">
        <v>2265</v>
      </c>
      <c r="J695" s="41" t="s">
        <v>4779</v>
      </c>
      <c r="K695" s="73" t="n">
        <v>40336</v>
      </c>
      <c r="L695" s="74" t="n">
        <v>5720</v>
      </c>
    </row>
    <row r="696" customFormat="false" ht="39" hidden="false" customHeight="false" outlineLevel="0" collapsed="false">
      <c r="A696" s="75" t="n">
        <v>694</v>
      </c>
      <c r="B696" s="41" t="s">
        <v>4780</v>
      </c>
      <c r="C696" s="71" t="s">
        <v>4781</v>
      </c>
      <c r="D696" s="41" t="n">
        <v>57227106</v>
      </c>
      <c r="E696" s="72" t="s">
        <v>4782</v>
      </c>
      <c r="F696" s="41" t="s">
        <v>4705</v>
      </c>
      <c r="G696" s="41" t="s">
        <v>4706</v>
      </c>
      <c r="H696" s="41" t="n">
        <v>2012</v>
      </c>
      <c r="I696" s="41" t="s">
        <v>2265</v>
      </c>
      <c r="J696" s="41" t="s">
        <v>4783</v>
      </c>
      <c r="K696" s="73" t="n">
        <v>41099</v>
      </c>
      <c r="L696" s="74" t="n">
        <v>6540</v>
      </c>
    </row>
    <row r="697" customFormat="false" ht="26" hidden="false" customHeight="false" outlineLevel="0" collapsed="false">
      <c r="A697" s="70" t="n">
        <v>695</v>
      </c>
      <c r="B697" s="41" t="s">
        <v>4784</v>
      </c>
      <c r="C697" s="71" t="s">
        <v>4785</v>
      </c>
      <c r="D697" s="41" t="n">
        <v>54200106</v>
      </c>
      <c r="E697" s="72" t="s">
        <v>4786</v>
      </c>
      <c r="F697" s="41" t="s">
        <v>4705</v>
      </c>
      <c r="G697" s="41" t="s">
        <v>4706</v>
      </c>
      <c r="H697" s="41" t="n">
        <v>2011</v>
      </c>
      <c r="I697" s="41" t="s">
        <v>2265</v>
      </c>
      <c r="J697" s="41" t="s">
        <v>4787</v>
      </c>
      <c r="K697" s="73" t="n">
        <v>40728</v>
      </c>
      <c r="L697" s="74" t="n">
        <v>6240</v>
      </c>
    </row>
    <row r="698" customFormat="false" ht="26" hidden="false" customHeight="false" outlineLevel="0" collapsed="false">
      <c r="A698" s="70" t="n">
        <v>696</v>
      </c>
      <c r="B698" s="41" t="s">
        <v>4788</v>
      </c>
      <c r="C698" s="71" t="s">
        <v>4789</v>
      </c>
      <c r="D698" s="41" t="n">
        <v>53813606</v>
      </c>
      <c r="E698" s="72" t="s">
        <v>4790</v>
      </c>
      <c r="F698" s="41" t="s">
        <v>4705</v>
      </c>
      <c r="G698" s="41" t="s">
        <v>4706</v>
      </c>
      <c r="H698" s="41" t="n">
        <v>2011</v>
      </c>
      <c r="I698" s="41" t="s">
        <v>2265</v>
      </c>
      <c r="J698" s="41" t="s">
        <v>4791</v>
      </c>
      <c r="K698" s="73" t="n">
        <v>40638</v>
      </c>
      <c r="L698" s="74" t="n">
        <v>4920</v>
      </c>
    </row>
    <row r="699" customFormat="false" ht="26" hidden="false" customHeight="false" outlineLevel="0" collapsed="false">
      <c r="A699" s="70" t="n">
        <v>697</v>
      </c>
      <c r="B699" s="41" t="s">
        <v>4792</v>
      </c>
      <c r="C699" s="71" t="s">
        <v>4793</v>
      </c>
      <c r="D699" s="41" t="n">
        <v>60538906</v>
      </c>
      <c r="E699" s="72" t="s">
        <v>4794</v>
      </c>
      <c r="F699" s="41" t="s">
        <v>4795</v>
      </c>
      <c r="G699" s="41" t="s">
        <v>4796</v>
      </c>
      <c r="H699" s="41" t="n">
        <v>2013</v>
      </c>
      <c r="I699" s="41" t="s">
        <v>2265</v>
      </c>
      <c r="J699" s="41" t="s">
        <v>4797</v>
      </c>
      <c r="K699" s="73" t="n">
        <v>41432</v>
      </c>
      <c r="L699" s="74" t="n">
        <v>8350</v>
      </c>
    </row>
    <row r="700" customFormat="false" ht="26" hidden="false" customHeight="false" outlineLevel="0" collapsed="false">
      <c r="A700" s="75" t="n">
        <v>698</v>
      </c>
      <c r="B700" s="41" t="s">
        <v>4798</v>
      </c>
      <c r="C700" s="71" t="s">
        <v>4799</v>
      </c>
      <c r="D700" s="41" t="n">
        <v>6839306</v>
      </c>
      <c r="E700" s="72" t="s">
        <v>4800</v>
      </c>
      <c r="F700" s="41" t="s">
        <v>4795</v>
      </c>
      <c r="G700" s="41" t="s">
        <v>4796</v>
      </c>
      <c r="H700" s="41" t="n">
        <v>2006</v>
      </c>
      <c r="I700" s="41" t="s">
        <v>2265</v>
      </c>
      <c r="J700" s="41" t="s">
        <v>4801</v>
      </c>
      <c r="K700" s="73" t="n">
        <v>38790</v>
      </c>
      <c r="L700" s="74" t="n">
        <v>3450</v>
      </c>
    </row>
    <row r="701" customFormat="false" ht="13.5" hidden="false" customHeight="false" outlineLevel="0" collapsed="false">
      <c r="A701" s="70" t="n">
        <v>699</v>
      </c>
      <c r="B701" s="41" t="s">
        <v>4802</v>
      </c>
      <c r="C701" s="71" t="s">
        <v>4803</v>
      </c>
      <c r="D701" s="41" t="n">
        <v>19771406</v>
      </c>
      <c r="E701" s="72" t="s">
        <v>4804</v>
      </c>
      <c r="F701" s="41" t="s">
        <v>4795</v>
      </c>
      <c r="G701" s="41" t="s">
        <v>4796</v>
      </c>
      <c r="H701" s="41" t="n">
        <v>2007</v>
      </c>
      <c r="I701" s="41" t="s">
        <v>2265</v>
      </c>
      <c r="J701" s="41" t="s">
        <v>4805</v>
      </c>
      <c r="K701" s="73" t="n">
        <v>39289</v>
      </c>
      <c r="L701" s="74" t="n">
        <v>4780</v>
      </c>
    </row>
    <row r="702" customFormat="false" ht="13.5" hidden="false" customHeight="false" outlineLevel="0" collapsed="false">
      <c r="A702" s="70" t="n">
        <v>700</v>
      </c>
      <c r="B702" s="41" t="s">
        <v>4806</v>
      </c>
      <c r="C702" s="71" t="s">
        <v>4807</v>
      </c>
      <c r="D702" s="41" t="n">
        <v>45735506</v>
      </c>
      <c r="E702" s="72" t="s">
        <v>4804</v>
      </c>
      <c r="F702" s="41" t="s">
        <v>4795</v>
      </c>
      <c r="G702" s="41" t="s">
        <v>4796</v>
      </c>
      <c r="H702" s="41" t="n">
        <v>2009</v>
      </c>
      <c r="I702" s="41" t="s">
        <v>2265</v>
      </c>
      <c r="J702" s="41" t="s">
        <v>4808</v>
      </c>
      <c r="K702" s="73" t="n">
        <v>40007</v>
      </c>
      <c r="L702" s="74" t="n">
        <v>2640</v>
      </c>
    </row>
    <row r="703" customFormat="false" ht="26" hidden="false" customHeight="false" outlineLevel="0" collapsed="false">
      <c r="A703" s="70" t="n">
        <v>701</v>
      </c>
      <c r="B703" s="41" t="s">
        <v>4809</v>
      </c>
      <c r="C703" s="71" t="s">
        <v>4810</v>
      </c>
      <c r="D703" s="41" t="n">
        <v>62228806</v>
      </c>
      <c r="E703" s="72" t="s">
        <v>4811</v>
      </c>
      <c r="F703" s="41" t="s">
        <v>4795</v>
      </c>
      <c r="G703" s="41" t="s">
        <v>4796</v>
      </c>
      <c r="H703" s="41" t="n">
        <v>2014</v>
      </c>
      <c r="I703" s="41" t="s">
        <v>2265</v>
      </c>
      <c r="J703" s="41" t="s">
        <v>4812</v>
      </c>
      <c r="K703" s="73" t="n">
        <v>41624</v>
      </c>
      <c r="L703" s="74" t="n">
        <v>9660</v>
      </c>
    </row>
    <row r="704" customFormat="false" ht="39" hidden="false" customHeight="false" outlineLevel="0" collapsed="false">
      <c r="A704" s="75" t="n">
        <v>702</v>
      </c>
      <c r="B704" s="41" t="s">
        <v>4813</v>
      </c>
      <c r="C704" s="71" t="s">
        <v>4814</v>
      </c>
      <c r="D704" s="41" t="n">
        <v>45847506</v>
      </c>
      <c r="E704" s="72" t="s">
        <v>4815</v>
      </c>
      <c r="F704" s="41" t="s">
        <v>4795</v>
      </c>
      <c r="G704" s="41" t="s">
        <v>4796</v>
      </c>
      <c r="H704" s="41" t="n">
        <v>2010</v>
      </c>
      <c r="I704" s="41" t="s">
        <v>2265</v>
      </c>
      <c r="J704" s="41" t="s">
        <v>4816</v>
      </c>
      <c r="K704" s="73" t="n">
        <v>40371</v>
      </c>
      <c r="L704" s="74" t="n">
        <v>4220</v>
      </c>
    </row>
    <row r="705" customFormat="false" ht="52" hidden="false" customHeight="false" outlineLevel="0" collapsed="false">
      <c r="A705" s="70" t="n">
        <v>703</v>
      </c>
      <c r="B705" s="41" t="s">
        <v>4817</v>
      </c>
      <c r="C705" s="71" t="s">
        <v>4818</v>
      </c>
      <c r="D705" s="41" t="n">
        <v>59871106</v>
      </c>
      <c r="E705" s="72" t="s">
        <v>4819</v>
      </c>
      <c r="F705" s="41" t="s">
        <v>4795</v>
      </c>
      <c r="G705" s="41" t="s">
        <v>4796</v>
      </c>
      <c r="H705" s="41" t="n">
        <v>2013</v>
      </c>
      <c r="I705" s="41" t="s">
        <v>2265</v>
      </c>
      <c r="J705" s="41" t="s">
        <v>4820</v>
      </c>
      <c r="K705" s="73" t="n">
        <v>41355</v>
      </c>
      <c r="L705" s="74" t="n">
        <v>11280</v>
      </c>
    </row>
    <row r="706" customFormat="false" ht="26" hidden="false" customHeight="false" outlineLevel="0" collapsed="false">
      <c r="A706" s="70" t="n">
        <v>704</v>
      </c>
      <c r="B706" s="41" t="s">
        <v>4821</v>
      </c>
      <c r="C706" s="71" t="s">
        <v>4822</v>
      </c>
      <c r="D706" s="41" t="n">
        <v>59871206</v>
      </c>
      <c r="E706" s="72" t="s">
        <v>4823</v>
      </c>
      <c r="F706" s="41" t="s">
        <v>4795</v>
      </c>
      <c r="G706" s="41" t="s">
        <v>4796</v>
      </c>
      <c r="H706" s="41" t="n">
        <v>2013</v>
      </c>
      <c r="I706" s="41" t="s">
        <v>2265</v>
      </c>
      <c r="J706" s="41" t="s">
        <v>4824</v>
      </c>
      <c r="K706" s="73" t="n">
        <v>41359</v>
      </c>
      <c r="L706" s="74" t="n">
        <v>15820</v>
      </c>
    </row>
    <row r="707" customFormat="false" ht="13.5" hidden="false" customHeight="false" outlineLevel="0" collapsed="false">
      <c r="A707" s="70" t="n">
        <v>705</v>
      </c>
      <c r="B707" s="41" t="s">
        <v>4825</v>
      </c>
      <c r="C707" s="71" t="s">
        <v>4826</v>
      </c>
      <c r="D707" s="41" t="n">
        <v>48308706</v>
      </c>
      <c r="E707" s="72" t="s">
        <v>4827</v>
      </c>
      <c r="F707" s="41" t="s">
        <v>4795</v>
      </c>
      <c r="G707" s="41" t="s">
        <v>4796</v>
      </c>
      <c r="H707" s="41" t="n">
        <v>2010</v>
      </c>
      <c r="I707" s="41" t="s">
        <v>2265</v>
      </c>
      <c r="J707" s="41" t="s">
        <v>4828</v>
      </c>
      <c r="K707" s="73" t="n">
        <v>40191</v>
      </c>
      <c r="L707" s="74" t="n">
        <v>3010</v>
      </c>
    </row>
    <row r="708" customFormat="false" ht="52" hidden="false" customHeight="false" outlineLevel="0" collapsed="false">
      <c r="A708" s="75" t="n">
        <v>706</v>
      </c>
      <c r="B708" s="41" t="s">
        <v>4829</v>
      </c>
      <c r="C708" s="71" t="s">
        <v>4830</v>
      </c>
      <c r="D708" s="41" t="n">
        <v>58764106</v>
      </c>
      <c r="E708" s="72" t="s">
        <v>4831</v>
      </c>
      <c r="F708" s="41" t="s">
        <v>4795</v>
      </c>
      <c r="G708" s="41" t="s">
        <v>4796</v>
      </c>
      <c r="H708" s="41" t="n">
        <v>2013</v>
      </c>
      <c r="I708" s="41" t="s">
        <v>2265</v>
      </c>
      <c r="J708" s="41" t="s">
        <v>4832</v>
      </c>
      <c r="K708" s="73" t="n">
        <v>41428</v>
      </c>
      <c r="L708" s="74" t="n">
        <v>7050</v>
      </c>
    </row>
    <row r="709" customFormat="false" ht="39" hidden="false" customHeight="false" outlineLevel="0" collapsed="false">
      <c r="A709" s="70" t="n">
        <v>707</v>
      </c>
      <c r="B709" s="41" t="s">
        <v>4833</v>
      </c>
      <c r="C709" s="71" t="s">
        <v>4834</v>
      </c>
      <c r="D709" s="41" t="n">
        <v>58762906</v>
      </c>
      <c r="E709" s="72" t="s">
        <v>4835</v>
      </c>
      <c r="F709" s="41" t="s">
        <v>4795</v>
      </c>
      <c r="G709" s="41" t="s">
        <v>4796</v>
      </c>
      <c r="H709" s="41" t="n">
        <v>2013</v>
      </c>
      <c r="I709" s="41" t="s">
        <v>2265</v>
      </c>
      <c r="J709" s="41" t="s">
        <v>4836</v>
      </c>
      <c r="K709" s="73" t="n">
        <v>41305</v>
      </c>
      <c r="L709" s="74" t="n">
        <v>4230</v>
      </c>
    </row>
    <row r="710" customFormat="false" ht="26" hidden="false" customHeight="false" outlineLevel="0" collapsed="false">
      <c r="A710" s="70" t="n">
        <v>708</v>
      </c>
      <c r="B710" s="41" t="s">
        <v>4837</v>
      </c>
      <c r="C710" s="71" t="s">
        <v>4838</v>
      </c>
      <c r="D710" s="41" t="n">
        <v>60538406</v>
      </c>
      <c r="E710" s="72" t="s">
        <v>4839</v>
      </c>
      <c r="F710" s="41" t="s">
        <v>4795</v>
      </c>
      <c r="G710" s="41" t="s">
        <v>4796</v>
      </c>
      <c r="H710" s="41" t="n">
        <v>2013</v>
      </c>
      <c r="I710" s="41" t="s">
        <v>2265</v>
      </c>
      <c r="J710" s="41" t="s">
        <v>4840</v>
      </c>
      <c r="K710" s="73" t="n">
        <v>41527</v>
      </c>
      <c r="L710" s="74" t="n">
        <v>5640</v>
      </c>
    </row>
    <row r="711" customFormat="false" ht="26" hidden="false" customHeight="false" outlineLevel="0" collapsed="false">
      <c r="A711" s="70" t="n">
        <v>709</v>
      </c>
      <c r="B711" s="41" t="s">
        <v>4841</v>
      </c>
      <c r="C711" s="71" t="s">
        <v>4842</v>
      </c>
      <c r="D711" s="41" t="n">
        <v>62707906</v>
      </c>
      <c r="E711" s="72" t="s">
        <v>4843</v>
      </c>
      <c r="F711" s="41" t="s">
        <v>4795</v>
      </c>
      <c r="G711" s="41" t="s">
        <v>4796</v>
      </c>
      <c r="H711" s="41" t="n">
        <v>2014</v>
      </c>
      <c r="I711" s="41" t="s">
        <v>2265</v>
      </c>
      <c r="J711" s="41" t="s">
        <v>4844</v>
      </c>
      <c r="K711" s="73" t="n">
        <v>41746</v>
      </c>
      <c r="L711" s="74" t="n">
        <v>8340</v>
      </c>
    </row>
    <row r="712" customFormat="false" ht="39" hidden="false" customHeight="false" outlineLevel="0" collapsed="false">
      <c r="A712" s="75" t="n">
        <v>710</v>
      </c>
      <c r="B712" s="41" t="s">
        <v>4845</v>
      </c>
      <c r="C712" s="71" t="s">
        <v>4846</v>
      </c>
      <c r="D712" s="41" t="n">
        <v>45848006</v>
      </c>
      <c r="E712" s="72" t="s">
        <v>4847</v>
      </c>
      <c r="F712" s="41" t="s">
        <v>4795</v>
      </c>
      <c r="G712" s="41" t="s">
        <v>4796</v>
      </c>
      <c r="H712" s="41" t="n">
        <v>2010</v>
      </c>
      <c r="I712" s="41" t="s">
        <v>2265</v>
      </c>
      <c r="J712" s="41" t="s">
        <v>4848</v>
      </c>
      <c r="K712" s="73" t="n">
        <v>40156</v>
      </c>
      <c r="L712" s="74" t="n">
        <v>2640</v>
      </c>
    </row>
    <row r="713" customFormat="false" ht="39" hidden="false" customHeight="false" outlineLevel="0" collapsed="false">
      <c r="A713" s="70" t="n">
        <v>711</v>
      </c>
      <c r="B713" s="41" t="s">
        <v>4849</v>
      </c>
      <c r="C713" s="71" t="s">
        <v>4850</v>
      </c>
      <c r="D713" s="41" t="n">
        <v>63712806</v>
      </c>
      <c r="E713" s="72"/>
      <c r="F713" s="41" t="s">
        <v>4795</v>
      </c>
      <c r="G713" s="41" t="s">
        <v>4796</v>
      </c>
      <c r="H713" s="41" t="n">
        <v>2014</v>
      </c>
      <c r="I713" s="41" t="s">
        <v>2265</v>
      </c>
      <c r="J713" s="41" t="s">
        <v>4851</v>
      </c>
      <c r="K713" s="73"/>
      <c r="L713" s="74" t="n">
        <v>5270</v>
      </c>
    </row>
    <row r="714" customFormat="false" ht="26" hidden="false" customHeight="false" outlineLevel="0" collapsed="false">
      <c r="A714" s="70" t="n">
        <v>712</v>
      </c>
      <c r="B714" s="41" t="s">
        <v>4852</v>
      </c>
      <c r="C714" s="71" t="s">
        <v>4853</v>
      </c>
      <c r="D714" s="41" t="n">
        <v>60538206</v>
      </c>
      <c r="E714" s="72" t="s">
        <v>4854</v>
      </c>
      <c r="F714" s="41" t="s">
        <v>4795</v>
      </c>
      <c r="G714" s="41" t="s">
        <v>4796</v>
      </c>
      <c r="H714" s="41" t="n">
        <v>2013</v>
      </c>
      <c r="I714" s="41" t="s">
        <v>2265</v>
      </c>
      <c r="J714" s="41" t="s">
        <v>4855</v>
      </c>
      <c r="K714" s="73" t="n">
        <v>41527</v>
      </c>
      <c r="L714" s="74" t="n">
        <v>7050</v>
      </c>
    </row>
    <row r="715" customFormat="false" ht="39" hidden="false" customHeight="false" outlineLevel="0" collapsed="false">
      <c r="A715" s="70" t="n">
        <v>713</v>
      </c>
      <c r="B715" s="41" t="s">
        <v>4856</v>
      </c>
      <c r="C715" s="71" t="s">
        <v>4857</v>
      </c>
      <c r="D715" s="41" t="n">
        <v>62229206</v>
      </c>
      <c r="E715" s="72" t="s">
        <v>4858</v>
      </c>
      <c r="F715" s="41" t="s">
        <v>4795</v>
      </c>
      <c r="G715" s="41" t="s">
        <v>4796</v>
      </c>
      <c r="H715" s="41" t="n">
        <v>2014</v>
      </c>
      <c r="I715" s="41" t="s">
        <v>2265</v>
      </c>
      <c r="J715" s="41" t="s">
        <v>4859</v>
      </c>
      <c r="K715" s="73" t="n">
        <v>41606</v>
      </c>
      <c r="L715" s="74" t="n">
        <v>9660</v>
      </c>
    </row>
    <row r="716" customFormat="false" ht="26" hidden="false" customHeight="false" outlineLevel="0" collapsed="false">
      <c r="A716" s="75" t="n">
        <v>714</v>
      </c>
      <c r="B716" s="41" t="s">
        <v>4860</v>
      </c>
      <c r="C716" s="71" t="s">
        <v>4861</v>
      </c>
      <c r="D716" s="41" t="n">
        <v>60538706</v>
      </c>
      <c r="E716" s="72" t="s">
        <v>4862</v>
      </c>
      <c r="F716" s="41" t="s">
        <v>4795</v>
      </c>
      <c r="G716" s="41" t="s">
        <v>4796</v>
      </c>
      <c r="H716" s="41" t="n">
        <v>2013</v>
      </c>
      <c r="I716" s="41" t="s">
        <v>2265</v>
      </c>
      <c r="J716" s="41" t="s">
        <v>4863</v>
      </c>
      <c r="K716" s="73" t="n">
        <v>41463</v>
      </c>
      <c r="L716" s="74" t="n">
        <v>17570</v>
      </c>
    </row>
    <row r="717" customFormat="false" ht="26" hidden="false" customHeight="false" outlineLevel="0" collapsed="false">
      <c r="A717" s="70" t="n">
        <v>715</v>
      </c>
      <c r="B717" s="41" t="s">
        <v>4864</v>
      </c>
      <c r="C717" s="71" t="s">
        <v>4865</v>
      </c>
      <c r="D717" s="41" t="n">
        <v>62701006</v>
      </c>
      <c r="E717" s="72" t="s">
        <v>4866</v>
      </c>
      <c r="F717" s="41" t="s">
        <v>4795</v>
      </c>
      <c r="G717" s="41" t="s">
        <v>4796</v>
      </c>
      <c r="H717" s="41" t="n">
        <v>2014</v>
      </c>
      <c r="I717" s="41" t="s">
        <v>2265</v>
      </c>
      <c r="J717" s="41" t="s">
        <v>4867</v>
      </c>
      <c r="K717" s="73" t="n">
        <v>41718</v>
      </c>
      <c r="L717" s="74" t="n">
        <v>8340</v>
      </c>
    </row>
    <row r="718" customFormat="false" ht="52" hidden="false" customHeight="false" outlineLevel="0" collapsed="false">
      <c r="A718" s="70" t="n">
        <v>716</v>
      </c>
      <c r="B718" s="41" t="s">
        <v>4868</v>
      </c>
      <c r="C718" s="71" t="s">
        <v>4869</v>
      </c>
      <c r="D718" s="41" t="n">
        <v>59870706</v>
      </c>
      <c r="E718" s="72" t="s">
        <v>4870</v>
      </c>
      <c r="F718" s="41" t="s">
        <v>4795</v>
      </c>
      <c r="G718" s="41" t="s">
        <v>4796</v>
      </c>
      <c r="H718" s="41" t="n">
        <v>2013</v>
      </c>
      <c r="I718" s="41" t="s">
        <v>2265</v>
      </c>
      <c r="J718" s="41" t="s">
        <v>4871</v>
      </c>
      <c r="K718" s="73" t="n">
        <v>41345</v>
      </c>
      <c r="L718" s="74" t="n">
        <v>11280</v>
      </c>
    </row>
    <row r="719" customFormat="false" ht="26" hidden="false" customHeight="false" outlineLevel="0" collapsed="false">
      <c r="A719" s="70" t="n">
        <v>717</v>
      </c>
      <c r="B719" s="41" t="s">
        <v>4872</v>
      </c>
      <c r="C719" s="71" t="s">
        <v>4873</v>
      </c>
      <c r="D719" s="41" t="n">
        <v>63712406</v>
      </c>
      <c r="E719" s="72" t="s">
        <v>4874</v>
      </c>
      <c r="F719" s="41" t="s">
        <v>4795</v>
      </c>
      <c r="G719" s="41" t="s">
        <v>4796</v>
      </c>
      <c r="H719" s="41" t="n">
        <v>2014</v>
      </c>
      <c r="I719" s="41" t="s">
        <v>2265</v>
      </c>
      <c r="J719" s="41" t="s">
        <v>4875</v>
      </c>
      <c r="K719" s="73"/>
      <c r="L719" s="74" t="n">
        <v>18450</v>
      </c>
    </row>
    <row r="720" customFormat="false" ht="26" hidden="false" customHeight="false" outlineLevel="0" collapsed="false">
      <c r="A720" s="75" t="n">
        <v>718</v>
      </c>
      <c r="B720" s="41" t="s">
        <v>4876</v>
      </c>
      <c r="C720" s="71" t="s">
        <v>4877</v>
      </c>
      <c r="D720" s="41" t="n">
        <v>59814106</v>
      </c>
      <c r="E720" s="72" t="s">
        <v>4878</v>
      </c>
      <c r="F720" s="41" t="s">
        <v>4795</v>
      </c>
      <c r="G720" s="41" t="s">
        <v>4796</v>
      </c>
      <c r="H720" s="41" t="n">
        <v>2013</v>
      </c>
      <c r="I720" s="41" t="s">
        <v>2265</v>
      </c>
      <c r="J720" s="41" t="s">
        <v>4879</v>
      </c>
      <c r="K720" s="73" t="n">
        <v>41355</v>
      </c>
      <c r="L720" s="74" t="n">
        <v>12220</v>
      </c>
    </row>
    <row r="721" customFormat="false" ht="26" hidden="false" customHeight="false" outlineLevel="0" collapsed="false">
      <c r="A721" s="70" t="n">
        <v>719</v>
      </c>
      <c r="B721" s="41" t="s">
        <v>4880</v>
      </c>
      <c r="C721" s="71" t="s">
        <v>4881</v>
      </c>
      <c r="D721" s="41" t="n">
        <v>48266106</v>
      </c>
      <c r="E721" s="72" t="s">
        <v>4882</v>
      </c>
      <c r="F721" s="41" t="s">
        <v>4795</v>
      </c>
      <c r="G721" s="41" t="s">
        <v>4796</v>
      </c>
      <c r="H721" s="41" t="n">
        <v>2010</v>
      </c>
      <c r="I721" s="41" t="s">
        <v>2265</v>
      </c>
      <c r="J721" s="41" t="s">
        <v>4883</v>
      </c>
      <c r="K721" s="73" t="n">
        <v>40400</v>
      </c>
      <c r="L721" s="74" t="n">
        <v>8310</v>
      </c>
    </row>
    <row r="722" customFormat="false" ht="26" hidden="false" customHeight="false" outlineLevel="0" collapsed="false">
      <c r="A722" s="70" t="n">
        <v>720</v>
      </c>
      <c r="B722" s="41" t="s">
        <v>4884</v>
      </c>
      <c r="C722" s="71" t="s">
        <v>4885</v>
      </c>
      <c r="D722" s="41" t="n">
        <v>59870506</v>
      </c>
      <c r="E722" s="72" t="s">
        <v>4886</v>
      </c>
      <c r="F722" s="41" t="s">
        <v>4795</v>
      </c>
      <c r="G722" s="41" t="s">
        <v>4796</v>
      </c>
      <c r="H722" s="41" t="n">
        <v>2013</v>
      </c>
      <c r="I722" s="41" t="s">
        <v>2265</v>
      </c>
      <c r="J722" s="41" t="s">
        <v>4887</v>
      </c>
      <c r="K722" s="73" t="n">
        <v>41345</v>
      </c>
      <c r="L722" s="74" t="n">
        <v>8930</v>
      </c>
    </row>
    <row r="723" customFormat="false" ht="26" hidden="false" customHeight="false" outlineLevel="0" collapsed="false">
      <c r="A723" s="70" t="n">
        <v>721</v>
      </c>
      <c r="B723" s="41" t="s">
        <v>4888</v>
      </c>
      <c r="C723" s="71" t="s">
        <v>4889</v>
      </c>
      <c r="D723" s="41" t="n">
        <v>57227206</v>
      </c>
      <c r="E723" s="72" t="s">
        <v>4890</v>
      </c>
      <c r="F723" s="41" t="s">
        <v>4795</v>
      </c>
      <c r="G723" s="41" t="s">
        <v>4796</v>
      </c>
      <c r="H723" s="41" t="n">
        <v>2012</v>
      </c>
      <c r="I723" s="41" t="s">
        <v>2265</v>
      </c>
      <c r="J723" s="41" t="s">
        <v>4891</v>
      </c>
      <c r="K723" s="73" t="n">
        <v>41099</v>
      </c>
      <c r="L723" s="74" t="n">
        <v>4830</v>
      </c>
    </row>
    <row r="724" customFormat="false" ht="39" hidden="false" customHeight="false" outlineLevel="0" collapsed="false">
      <c r="A724" s="75" t="n">
        <v>722</v>
      </c>
      <c r="B724" s="41" t="s">
        <v>4888</v>
      </c>
      <c r="C724" s="71" t="s">
        <v>4892</v>
      </c>
      <c r="D724" s="41" t="n">
        <v>57227006</v>
      </c>
      <c r="E724" s="72" t="s">
        <v>4893</v>
      </c>
      <c r="F724" s="41" t="s">
        <v>4795</v>
      </c>
      <c r="G724" s="41" t="s">
        <v>4796</v>
      </c>
      <c r="H724" s="41" t="n">
        <v>2012</v>
      </c>
      <c r="I724" s="41" t="s">
        <v>2260</v>
      </c>
      <c r="J724" s="41" t="s">
        <v>4894</v>
      </c>
      <c r="K724" s="73" t="n">
        <v>41085</v>
      </c>
      <c r="L724" s="74" t="n">
        <v>3520</v>
      </c>
    </row>
    <row r="725" customFormat="false" ht="26" hidden="false" customHeight="false" outlineLevel="0" collapsed="false">
      <c r="A725" s="70" t="n">
        <v>723</v>
      </c>
      <c r="B725" s="41" t="s">
        <v>4895</v>
      </c>
      <c r="C725" s="71" t="s">
        <v>4896</v>
      </c>
      <c r="D725" s="41" t="n">
        <v>45847706</v>
      </c>
      <c r="E725" s="72" t="s">
        <v>4897</v>
      </c>
      <c r="F725" s="41" t="s">
        <v>4795</v>
      </c>
      <c r="G725" s="41" t="s">
        <v>4796</v>
      </c>
      <c r="H725" s="41" t="n">
        <v>2010</v>
      </c>
      <c r="I725" s="41" t="s">
        <v>2265</v>
      </c>
      <c r="J725" s="41" t="s">
        <v>4898</v>
      </c>
      <c r="K725" s="73" t="n">
        <v>40219</v>
      </c>
      <c r="L725" s="74" t="n">
        <v>4580</v>
      </c>
    </row>
    <row r="726" customFormat="false" ht="39" hidden="false" customHeight="false" outlineLevel="0" collapsed="false">
      <c r="A726" s="70" t="n">
        <v>724</v>
      </c>
      <c r="B726" s="41" t="s">
        <v>4899</v>
      </c>
      <c r="C726" s="71" t="s">
        <v>4900</v>
      </c>
      <c r="D726" s="41" t="n">
        <v>57227406</v>
      </c>
      <c r="E726" s="72" t="s">
        <v>4901</v>
      </c>
      <c r="F726" s="41" t="s">
        <v>4795</v>
      </c>
      <c r="G726" s="41" t="s">
        <v>4796</v>
      </c>
      <c r="H726" s="41" t="n">
        <v>2012</v>
      </c>
      <c r="I726" s="41" t="s">
        <v>2265</v>
      </c>
      <c r="J726" s="41" t="s">
        <v>4902</v>
      </c>
      <c r="K726" s="73" t="n">
        <v>41165</v>
      </c>
      <c r="L726" s="74" t="n">
        <v>7240</v>
      </c>
    </row>
    <row r="727" customFormat="false" ht="52" hidden="false" customHeight="false" outlineLevel="0" collapsed="false">
      <c r="A727" s="70" t="n">
        <v>725</v>
      </c>
      <c r="B727" s="41" t="s">
        <v>4903</v>
      </c>
      <c r="C727" s="71" t="s">
        <v>4904</v>
      </c>
      <c r="D727" s="41" t="n">
        <v>57583606</v>
      </c>
      <c r="E727" s="72" t="s">
        <v>4905</v>
      </c>
      <c r="F727" s="41" t="s">
        <v>4795</v>
      </c>
      <c r="G727" s="41" t="s">
        <v>4796</v>
      </c>
      <c r="H727" s="41" t="n">
        <v>2012</v>
      </c>
      <c r="I727" s="41" t="s">
        <v>2265</v>
      </c>
      <c r="J727" s="41" t="s">
        <v>4906</v>
      </c>
      <c r="K727" s="73" t="n">
        <v>41242</v>
      </c>
      <c r="L727" s="74" t="n">
        <v>8850</v>
      </c>
    </row>
    <row r="728" customFormat="false" ht="26" hidden="false" customHeight="false" outlineLevel="0" collapsed="false">
      <c r="A728" s="75" t="n">
        <v>726</v>
      </c>
      <c r="B728" s="41" t="s">
        <v>4907</v>
      </c>
      <c r="C728" s="71" t="s">
        <v>4908</v>
      </c>
      <c r="D728" s="41" t="n">
        <v>62228406</v>
      </c>
      <c r="E728" s="72" t="s">
        <v>4909</v>
      </c>
      <c r="F728" s="41" t="s">
        <v>4795</v>
      </c>
      <c r="G728" s="41" t="s">
        <v>4796</v>
      </c>
      <c r="H728" s="41" t="n">
        <v>2014</v>
      </c>
      <c r="I728" s="41" t="s">
        <v>2265</v>
      </c>
      <c r="J728" s="41" t="s">
        <v>4910</v>
      </c>
      <c r="K728" s="73" t="n">
        <v>41606</v>
      </c>
      <c r="L728" s="74" t="n">
        <v>9660</v>
      </c>
    </row>
    <row r="729" customFormat="false" ht="13.5" hidden="false" customHeight="false" outlineLevel="0" collapsed="false">
      <c r="A729" s="70" t="n">
        <v>727</v>
      </c>
      <c r="B729" s="41" t="s">
        <v>4911</v>
      </c>
      <c r="C729" s="71" t="s">
        <v>4912</v>
      </c>
      <c r="D729" s="41" t="n">
        <v>19772306</v>
      </c>
      <c r="E729" s="72" t="s">
        <v>4913</v>
      </c>
      <c r="F729" s="41" t="s">
        <v>4795</v>
      </c>
      <c r="G729" s="41" t="s">
        <v>4796</v>
      </c>
      <c r="H729" s="41" t="n">
        <v>2007</v>
      </c>
      <c r="I729" s="41" t="s">
        <v>2265</v>
      </c>
      <c r="J729" s="41" t="s">
        <v>4914</v>
      </c>
      <c r="K729" s="73" t="n">
        <v>39294</v>
      </c>
      <c r="L729" s="74" t="n">
        <v>3510</v>
      </c>
    </row>
    <row r="730" customFormat="false" ht="39" hidden="false" customHeight="false" outlineLevel="0" collapsed="false">
      <c r="A730" s="70" t="n">
        <v>728</v>
      </c>
      <c r="B730" s="41" t="s">
        <v>4915</v>
      </c>
      <c r="C730" s="71" t="s">
        <v>4916</v>
      </c>
      <c r="D730" s="41" t="n">
        <v>60946806</v>
      </c>
      <c r="E730" s="72" t="s">
        <v>4917</v>
      </c>
      <c r="F730" s="41" t="s">
        <v>4795</v>
      </c>
      <c r="G730" s="41" t="s">
        <v>4796</v>
      </c>
      <c r="H730" s="41" t="n">
        <v>2013</v>
      </c>
      <c r="I730" s="41" t="s">
        <v>2265</v>
      </c>
      <c r="J730" s="41" t="s">
        <v>4918</v>
      </c>
      <c r="K730" s="73" t="n">
        <v>41547</v>
      </c>
      <c r="L730" s="74" t="n">
        <v>4420</v>
      </c>
    </row>
    <row r="731" customFormat="false" ht="39" hidden="false" customHeight="false" outlineLevel="0" collapsed="false">
      <c r="A731" s="70" t="n">
        <v>729</v>
      </c>
      <c r="B731" s="41" t="s">
        <v>4919</v>
      </c>
      <c r="C731" s="71" t="s">
        <v>4920</v>
      </c>
      <c r="D731" s="41" t="n">
        <v>19772506</v>
      </c>
      <c r="E731" s="72" t="s">
        <v>4921</v>
      </c>
      <c r="F731" s="41" t="s">
        <v>4795</v>
      </c>
      <c r="G731" s="41" t="s">
        <v>4796</v>
      </c>
      <c r="H731" s="41" t="n">
        <v>2007</v>
      </c>
      <c r="I731" s="41" t="s">
        <v>2265</v>
      </c>
      <c r="J731" s="41" t="s">
        <v>4922</v>
      </c>
      <c r="K731" s="73" t="n">
        <v>39423</v>
      </c>
      <c r="L731" s="74" t="n">
        <v>2640</v>
      </c>
    </row>
    <row r="732" customFormat="false" ht="26" hidden="false" customHeight="false" outlineLevel="0" collapsed="false">
      <c r="A732" s="75" t="n">
        <v>730</v>
      </c>
      <c r="B732" s="41" t="s">
        <v>4923</v>
      </c>
      <c r="C732" s="71" t="s">
        <v>4924</v>
      </c>
      <c r="D732" s="41" t="n">
        <v>19772406</v>
      </c>
      <c r="E732" s="72" t="s">
        <v>4925</v>
      </c>
      <c r="F732" s="41" t="s">
        <v>4795</v>
      </c>
      <c r="G732" s="41" t="s">
        <v>4796</v>
      </c>
      <c r="H732" s="41" t="n">
        <v>2007</v>
      </c>
      <c r="I732" s="41" t="s">
        <v>2265</v>
      </c>
      <c r="J732" s="41" t="s">
        <v>4926</v>
      </c>
      <c r="K732" s="73" t="n">
        <v>39388</v>
      </c>
      <c r="L732" s="74" t="n">
        <v>6700</v>
      </c>
    </row>
    <row r="733" customFormat="false" ht="26" hidden="false" customHeight="false" outlineLevel="0" collapsed="false">
      <c r="A733" s="70" t="n">
        <v>731</v>
      </c>
      <c r="B733" s="41" t="s">
        <v>4927</v>
      </c>
      <c r="C733" s="71" t="s">
        <v>4928</v>
      </c>
      <c r="D733" s="41" t="n">
        <v>62229006</v>
      </c>
      <c r="E733" s="72" t="s">
        <v>4929</v>
      </c>
      <c r="F733" s="41" t="s">
        <v>4795</v>
      </c>
      <c r="G733" s="41" t="s">
        <v>4796</v>
      </c>
      <c r="H733" s="41" t="n">
        <v>2014</v>
      </c>
      <c r="I733" s="41" t="s">
        <v>2265</v>
      </c>
      <c r="J733" s="41" t="s">
        <v>4930</v>
      </c>
      <c r="K733" s="73" t="n">
        <v>41666</v>
      </c>
      <c r="L733" s="74" t="n">
        <v>8340</v>
      </c>
    </row>
    <row r="734" customFormat="false" ht="13.5" hidden="false" customHeight="false" outlineLevel="0" collapsed="false">
      <c r="A734" s="70" t="n">
        <v>732</v>
      </c>
      <c r="B734" s="41" t="s">
        <v>4931</v>
      </c>
      <c r="C734" s="71" t="s">
        <v>4932</v>
      </c>
      <c r="D734" s="41" t="n">
        <v>59870906</v>
      </c>
      <c r="E734" s="72" t="s">
        <v>4933</v>
      </c>
      <c r="F734" s="41" t="s">
        <v>4795</v>
      </c>
      <c r="G734" s="41" t="s">
        <v>4796</v>
      </c>
      <c r="H734" s="41" t="n">
        <v>2013</v>
      </c>
      <c r="I734" s="41" t="s">
        <v>2265</v>
      </c>
      <c r="J734" s="41" t="s">
        <v>4934</v>
      </c>
      <c r="K734" s="73" t="n">
        <v>41466</v>
      </c>
      <c r="L734" s="74" t="n">
        <v>8930</v>
      </c>
    </row>
    <row r="735" customFormat="false" ht="39" hidden="false" customHeight="false" outlineLevel="0" collapsed="false">
      <c r="A735" s="70" t="n">
        <v>733</v>
      </c>
      <c r="B735" s="41" t="s">
        <v>4935</v>
      </c>
      <c r="C735" s="71" t="s">
        <v>4936</v>
      </c>
      <c r="D735" s="41" t="n">
        <v>60538606</v>
      </c>
      <c r="E735" s="72" t="s">
        <v>4937</v>
      </c>
      <c r="F735" s="41" t="s">
        <v>4795</v>
      </c>
      <c r="G735" s="41" t="s">
        <v>4796</v>
      </c>
      <c r="H735" s="41" t="n">
        <v>2013</v>
      </c>
      <c r="I735" s="41" t="s">
        <v>2265</v>
      </c>
      <c r="J735" s="41" t="s">
        <v>4938</v>
      </c>
      <c r="K735" s="73" t="n">
        <v>41547</v>
      </c>
      <c r="L735" s="74" t="n">
        <v>7520</v>
      </c>
    </row>
    <row r="736" customFormat="false" ht="26" hidden="false" customHeight="false" outlineLevel="0" collapsed="false">
      <c r="A736" s="75" t="n">
        <v>734</v>
      </c>
      <c r="B736" s="41" t="s">
        <v>4939</v>
      </c>
      <c r="C736" s="71" t="s">
        <v>4940</v>
      </c>
      <c r="D736" s="41" t="n">
        <v>33125406</v>
      </c>
      <c r="E736" s="72" t="s">
        <v>4941</v>
      </c>
      <c r="F736" s="41" t="s">
        <v>4795</v>
      </c>
      <c r="G736" s="41" t="s">
        <v>4796</v>
      </c>
      <c r="H736" s="41" t="n">
        <v>2008</v>
      </c>
      <c r="I736" s="41" t="s">
        <v>2265</v>
      </c>
      <c r="J736" s="41" t="s">
        <v>4942</v>
      </c>
      <c r="K736" s="73" t="n">
        <v>39709</v>
      </c>
      <c r="L736" s="74" t="n">
        <v>4390</v>
      </c>
    </row>
    <row r="737" customFormat="false" ht="26" hidden="false" customHeight="false" outlineLevel="0" collapsed="false">
      <c r="A737" s="70" t="n">
        <v>735</v>
      </c>
      <c r="B737" s="41" t="s">
        <v>4943</v>
      </c>
      <c r="C737" s="71" t="s">
        <v>4944</v>
      </c>
      <c r="D737" s="41" t="n">
        <v>53089106</v>
      </c>
      <c r="E737" s="72" t="s">
        <v>4945</v>
      </c>
      <c r="F737" s="41" t="s">
        <v>4795</v>
      </c>
      <c r="G737" s="41" t="s">
        <v>4796</v>
      </c>
      <c r="H737" s="41" t="n">
        <v>2011</v>
      </c>
      <c r="I737" s="41" t="s">
        <v>2265</v>
      </c>
      <c r="J737" s="41" t="s">
        <v>4946</v>
      </c>
      <c r="K737" s="73" t="n">
        <v>40560</v>
      </c>
      <c r="L737" s="74" t="n">
        <v>4950</v>
      </c>
    </row>
    <row r="738" customFormat="false" ht="26" hidden="false" customHeight="false" outlineLevel="0" collapsed="false">
      <c r="A738" s="70" t="n">
        <v>736</v>
      </c>
      <c r="B738" s="41" t="s">
        <v>4947</v>
      </c>
      <c r="C738" s="71" t="s">
        <v>4948</v>
      </c>
      <c r="D738" s="41" t="n">
        <v>45734306</v>
      </c>
      <c r="E738" s="72" t="s">
        <v>4949</v>
      </c>
      <c r="F738" s="41" t="s">
        <v>4795</v>
      </c>
      <c r="G738" s="41" t="s">
        <v>4796</v>
      </c>
      <c r="H738" s="41" t="n">
        <v>2009</v>
      </c>
      <c r="I738" s="41" t="s">
        <v>2265</v>
      </c>
      <c r="J738" s="41" t="s">
        <v>4950</v>
      </c>
      <c r="K738" s="73" t="n">
        <v>39995</v>
      </c>
      <c r="L738" s="74" t="n">
        <v>3770</v>
      </c>
    </row>
    <row r="739" customFormat="false" ht="26" hidden="false" customHeight="false" outlineLevel="0" collapsed="false">
      <c r="A739" s="70" t="n">
        <v>737</v>
      </c>
      <c r="B739" s="41" t="s">
        <v>4951</v>
      </c>
      <c r="C739" s="71" t="s">
        <v>4952</v>
      </c>
      <c r="D739" s="41" t="n">
        <v>51333006</v>
      </c>
      <c r="E739" s="72" t="s">
        <v>4953</v>
      </c>
      <c r="F739" s="41" t="s">
        <v>4795</v>
      </c>
      <c r="G739" s="41" t="s">
        <v>4796</v>
      </c>
      <c r="H739" s="41" t="n">
        <v>2010</v>
      </c>
      <c r="I739" s="41" t="s">
        <v>2265</v>
      </c>
      <c r="J739" s="41" t="s">
        <v>4954</v>
      </c>
      <c r="K739" s="73" t="n">
        <v>40371</v>
      </c>
      <c r="L739" s="74" t="n">
        <v>4700</v>
      </c>
    </row>
    <row r="740" customFormat="false" ht="26" hidden="false" customHeight="false" outlineLevel="0" collapsed="false">
      <c r="A740" s="75" t="n">
        <v>738</v>
      </c>
      <c r="B740" s="41" t="s">
        <v>4955</v>
      </c>
      <c r="C740" s="71" t="s">
        <v>4956</v>
      </c>
      <c r="D740" s="41" t="n">
        <v>60947406</v>
      </c>
      <c r="E740" s="72" t="s">
        <v>4957</v>
      </c>
      <c r="F740" s="41" t="s">
        <v>4795</v>
      </c>
      <c r="G740" s="41" t="s">
        <v>4796</v>
      </c>
      <c r="H740" s="41" t="n">
        <v>2013</v>
      </c>
      <c r="I740" s="41" t="s">
        <v>2265</v>
      </c>
      <c r="J740" s="41" t="s">
        <v>4958</v>
      </c>
      <c r="K740" s="73" t="n">
        <v>41547</v>
      </c>
      <c r="L740" s="74" t="n">
        <v>5640</v>
      </c>
    </row>
    <row r="741" customFormat="false" ht="26" hidden="false" customHeight="false" outlineLevel="0" collapsed="false">
      <c r="A741" s="70" t="n">
        <v>739</v>
      </c>
      <c r="B741" s="41" t="s">
        <v>4959</v>
      </c>
      <c r="C741" s="71" t="s">
        <v>4960</v>
      </c>
      <c r="D741" s="41" t="n">
        <v>62229106</v>
      </c>
      <c r="E741" s="72" t="s">
        <v>4961</v>
      </c>
      <c r="F741" s="41" t="s">
        <v>4795</v>
      </c>
      <c r="G741" s="41" t="s">
        <v>4796</v>
      </c>
      <c r="H741" s="41" t="n">
        <v>2013</v>
      </c>
      <c r="I741" s="41" t="s">
        <v>2260</v>
      </c>
      <c r="J741" s="41" t="s">
        <v>4962</v>
      </c>
      <c r="K741" s="73" t="n">
        <v>41597</v>
      </c>
      <c r="L741" s="74" t="n">
        <v>3070</v>
      </c>
    </row>
    <row r="742" customFormat="false" ht="26" hidden="false" customHeight="false" outlineLevel="0" collapsed="false">
      <c r="A742" s="70" t="n">
        <v>740</v>
      </c>
      <c r="B742" s="41" t="s">
        <v>4963</v>
      </c>
      <c r="C742" s="71" t="s">
        <v>4964</v>
      </c>
      <c r="D742" s="41" t="n">
        <v>45734806</v>
      </c>
      <c r="E742" s="72" t="s">
        <v>4965</v>
      </c>
      <c r="F742" s="41" t="s">
        <v>4795</v>
      </c>
      <c r="G742" s="41" t="s">
        <v>4796</v>
      </c>
      <c r="H742" s="41" t="n">
        <v>2009</v>
      </c>
      <c r="I742" s="41" t="s">
        <v>2260</v>
      </c>
      <c r="J742" s="41" t="s">
        <v>4966</v>
      </c>
      <c r="K742" s="73" t="n">
        <v>39995</v>
      </c>
      <c r="L742" s="74" t="n">
        <v>2100</v>
      </c>
    </row>
    <row r="743" customFormat="false" ht="13.5" hidden="false" customHeight="false" outlineLevel="0" collapsed="false">
      <c r="A743" s="70" t="n">
        <v>741</v>
      </c>
      <c r="B743" s="41" t="s">
        <v>4967</v>
      </c>
      <c r="C743" s="71" t="s">
        <v>4968</v>
      </c>
      <c r="D743" s="41" t="n">
        <v>6511806</v>
      </c>
      <c r="E743" s="72" t="s">
        <v>4969</v>
      </c>
      <c r="F743" s="41" t="s">
        <v>4795</v>
      </c>
      <c r="G743" s="41" t="s">
        <v>4796</v>
      </c>
      <c r="H743" s="41" t="n">
        <v>2005</v>
      </c>
      <c r="I743" s="41" t="s">
        <v>2265</v>
      </c>
      <c r="J743" s="41" t="s">
        <v>4970</v>
      </c>
      <c r="K743" s="73" t="n">
        <v>38625</v>
      </c>
      <c r="L743" s="74" t="n">
        <v>4780</v>
      </c>
    </row>
    <row r="744" customFormat="false" ht="39" hidden="false" customHeight="false" outlineLevel="0" collapsed="false">
      <c r="A744" s="75" t="n">
        <v>742</v>
      </c>
      <c r="B744" s="41" t="s">
        <v>4971</v>
      </c>
      <c r="C744" s="71" t="s">
        <v>4972</v>
      </c>
      <c r="D744" s="41" t="n">
        <v>54495906</v>
      </c>
      <c r="E744" s="72" t="s">
        <v>4973</v>
      </c>
      <c r="F744" s="41" t="s">
        <v>4795</v>
      </c>
      <c r="G744" s="41" t="s">
        <v>4796</v>
      </c>
      <c r="H744" s="41" t="n">
        <v>2011</v>
      </c>
      <c r="I744" s="41" t="s">
        <v>2265</v>
      </c>
      <c r="J744" s="41" t="s">
        <v>4974</v>
      </c>
      <c r="K744" s="73" t="n">
        <v>40837</v>
      </c>
      <c r="L744" s="74" t="n">
        <v>13180</v>
      </c>
    </row>
    <row r="745" customFormat="false" ht="26" hidden="false" customHeight="false" outlineLevel="0" collapsed="false">
      <c r="A745" s="70" t="n">
        <v>743</v>
      </c>
      <c r="B745" s="41" t="s">
        <v>4975</v>
      </c>
      <c r="C745" s="71" t="s">
        <v>4976</v>
      </c>
      <c r="D745" s="41" t="n">
        <v>56147306</v>
      </c>
      <c r="E745" s="72" t="s">
        <v>4977</v>
      </c>
      <c r="F745" s="41" t="s">
        <v>4795</v>
      </c>
      <c r="G745" s="41" t="s">
        <v>4796</v>
      </c>
      <c r="H745" s="41" t="n">
        <v>2012</v>
      </c>
      <c r="I745" s="41" t="s">
        <v>2265</v>
      </c>
      <c r="J745" s="41" t="s">
        <v>4978</v>
      </c>
      <c r="K745" s="73" t="n">
        <v>40931</v>
      </c>
      <c r="L745" s="74" t="n">
        <v>5630</v>
      </c>
    </row>
    <row r="746" customFormat="false" ht="26" hidden="false" customHeight="false" outlineLevel="0" collapsed="false">
      <c r="A746" s="70" t="n">
        <v>744</v>
      </c>
      <c r="B746" s="41" t="s">
        <v>4975</v>
      </c>
      <c r="C746" s="71" t="s">
        <v>4979</v>
      </c>
      <c r="D746" s="41" t="n">
        <v>59871306</v>
      </c>
      <c r="E746" s="72" t="s">
        <v>4977</v>
      </c>
      <c r="F746" s="41" t="s">
        <v>4795</v>
      </c>
      <c r="G746" s="41" t="s">
        <v>4796</v>
      </c>
      <c r="H746" s="41" t="n">
        <v>2013</v>
      </c>
      <c r="I746" s="41" t="s">
        <v>2265</v>
      </c>
      <c r="J746" s="41" t="s">
        <v>4978</v>
      </c>
      <c r="K746" s="73" t="n">
        <v>41386</v>
      </c>
      <c r="L746" s="74" t="n">
        <v>6110</v>
      </c>
    </row>
    <row r="747" customFormat="false" ht="26" hidden="false" customHeight="false" outlineLevel="0" collapsed="false">
      <c r="A747" s="70" t="n">
        <v>745</v>
      </c>
      <c r="B747" s="41" t="s">
        <v>4975</v>
      </c>
      <c r="C747" s="71" t="s">
        <v>4980</v>
      </c>
      <c r="D747" s="41" t="n">
        <v>62707806</v>
      </c>
      <c r="E747" s="72" t="s">
        <v>4981</v>
      </c>
      <c r="F747" s="41" t="s">
        <v>4795</v>
      </c>
      <c r="G747" s="41" t="s">
        <v>4796</v>
      </c>
      <c r="H747" s="41" t="n">
        <v>2014</v>
      </c>
      <c r="I747" s="41" t="s">
        <v>2265</v>
      </c>
      <c r="J747" s="41" t="s">
        <v>4982</v>
      </c>
      <c r="K747" s="73" t="n">
        <v>41703</v>
      </c>
      <c r="L747" s="74" t="n">
        <v>9660</v>
      </c>
    </row>
    <row r="748" customFormat="false" ht="26" hidden="false" customHeight="false" outlineLevel="0" collapsed="false">
      <c r="A748" s="75" t="n">
        <v>746</v>
      </c>
      <c r="B748" s="41" t="s">
        <v>4983</v>
      </c>
      <c r="C748" s="71" t="s">
        <v>4984</v>
      </c>
      <c r="D748" s="41" t="n">
        <v>19771006</v>
      </c>
      <c r="E748" s="72" t="s">
        <v>4985</v>
      </c>
      <c r="F748" s="41" t="s">
        <v>4795</v>
      </c>
      <c r="G748" s="41" t="s">
        <v>4796</v>
      </c>
      <c r="H748" s="41" t="n">
        <v>2007</v>
      </c>
      <c r="I748" s="41" t="s">
        <v>2265</v>
      </c>
      <c r="J748" s="41" t="s">
        <v>4986</v>
      </c>
      <c r="K748" s="73" t="n">
        <v>39353</v>
      </c>
      <c r="L748" s="74" t="n">
        <v>6280</v>
      </c>
    </row>
    <row r="749" customFormat="false" ht="26" hidden="false" customHeight="false" outlineLevel="0" collapsed="false">
      <c r="A749" s="70" t="n">
        <v>747</v>
      </c>
      <c r="B749" s="41" t="s">
        <v>4987</v>
      </c>
      <c r="C749" s="71" t="s">
        <v>4988</v>
      </c>
      <c r="D749" s="41" t="n">
        <v>62708106</v>
      </c>
      <c r="E749" s="72" t="s">
        <v>4989</v>
      </c>
      <c r="F749" s="41" t="s">
        <v>4795</v>
      </c>
      <c r="G749" s="41" t="s">
        <v>4796</v>
      </c>
      <c r="H749" s="41" t="n">
        <v>2014</v>
      </c>
      <c r="I749" s="41" t="s">
        <v>2265</v>
      </c>
      <c r="J749" s="41" t="s">
        <v>4990</v>
      </c>
      <c r="K749" s="73" t="n">
        <v>41695</v>
      </c>
      <c r="L749" s="74" t="n">
        <v>7200</v>
      </c>
    </row>
    <row r="750" customFormat="false" ht="26" hidden="false" customHeight="false" outlineLevel="0" collapsed="false">
      <c r="A750" s="70" t="n">
        <v>748</v>
      </c>
      <c r="B750" s="41" t="s">
        <v>4991</v>
      </c>
      <c r="C750" s="71" t="s">
        <v>4992</v>
      </c>
      <c r="D750" s="41" t="n">
        <v>60539706</v>
      </c>
      <c r="E750" s="72" t="s">
        <v>4993</v>
      </c>
      <c r="F750" s="41" t="s">
        <v>4795</v>
      </c>
      <c r="G750" s="41" t="s">
        <v>4796</v>
      </c>
      <c r="H750" s="41" t="n">
        <v>2013</v>
      </c>
      <c r="I750" s="41" t="s">
        <v>2265</v>
      </c>
      <c r="J750" s="41" t="s">
        <v>4994</v>
      </c>
      <c r="K750" s="73" t="n">
        <v>41409</v>
      </c>
      <c r="L750" s="74" t="n">
        <v>9400</v>
      </c>
    </row>
    <row r="751" customFormat="false" ht="52" hidden="false" customHeight="false" outlineLevel="0" collapsed="false">
      <c r="A751" s="70" t="n">
        <v>749</v>
      </c>
      <c r="B751" s="41" t="s">
        <v>4995</v>
      </c>
      <c r="C751" s="71" t="s">
        <v>4996</v>
      </c>
      <c r="D751" s="41" t="n">
        <v>57213506</v>
      </c>
      <c r="E751" s="72" t="s">
        <v>4997</v>
      </c>
      <c r="F751" s="41" t="s">
        <v>4795</v>
      </c>
      <c r="G751" s="41" t="s">
        <v>4796</v>
      </c>
      <c r="H751" s="41" t="n">
        <v>2012</v>
      </c>
      <c r="I751" s="41" t="s">
        <v>2265</v>
      </c>
      <c r="J751" s="41" t="s">
        <v>4998</v>
      </c>
      <c r="K751" s="73" t="n">
        <v>41085</v>
      </c>
      <c r="L751" s="74" t="n">
        <v>4430</v>
      </c>
    </row>
    <row r="752" customFormat="false" ht="13.5" hidden="false" customHeight="false" outlineLevel="0" collapsed="false">
      <c r="A752" s="75" t="n">
        <v>750</v>
      </c>
      <c r="B752" s="41" t="s">
        <v>4999</v>
      </c>
      <c r="C752" s="71" t="s">
        <v>5000</v>
      </c>
      <c r="D752" s="41" t="n">
        <v>6839406</v>
      </c>
      <c r="E752" s="72" t="s">
        <v>5001</v>
      </c>
      <c r="F752" s="41" t="s">
        <v>4795</v>
      </c>
      <c r="G752" s="41" t="s">
        <v>4796</v>
      </c>
      <c r="H752" s="41" t="n">
        <v>2006</v>
      </c>
      <c r="I752" s="41" t="s">
        <v>2265</v>
      </c>
      <c r="J752" s="41" t="s">
        <v>5002</v>
      </c>
      <c r="K752" s="73" t="n">
        <v>38728</v>
      </c>
      <c r="L752" s="74" t="n">
        <v>1760</v>
      </c>
    </row>
    <row r="753" customFormat="false" ht="13.5" hidden="false" customHeight="false" outlineLevel="0" collapsed="false">
      <c r="A753" s="70" t="n">
        <v>751</v>
      </c>
      <c r="B753" s="41" t="s">
        <v>5003</v>
      </c>
      <c r="C753" s="71" t="s">
        <v>5004</v>
      </c>
      <c r="D753" s="41" t="n">
        <v>62227606</v>
      </c>
      <c r="E753" s="72" t="s">
        <v>5005</v>
      </c>
      <c r="F753" s="41" t="s">
        <v>4795</v>
      </c>
      <c r="G753" s="41" t="s">
        <v>4796</v>
      </c>
      <c r="H753" s="41" t="n">
        <v>2013</v>
      </c>
      <c r="I753" s="41" t="s">
        <v>2265</v>
      </c>
      <c r="J753" s="41" t="s">
        <v>5006</v>
      </c>
      <c r="K753" s="73" t="n">
        <v>41627</v>
      </c>
      <c r="L753" s="74" t="n">
        <v>9660</v>
      </c>
    </row>
    <row r="754" customFormat="false" ht="26" hidden="false" customHeight="false" outlineLevel="0" collapsed="false">
      <c r="A754" s="70" t="n">
        <v>752</v>
      </c>
      <c r="B754" s="41" t="s">
        <v>5007</v>
      </c>
      <c r="C754" s="71" t="s">
        <v>5008</v>
      </c>
      <c r="D754" s="41" t="n">
        <v>9886006</v>
      </c>
      <c r="E754" s="72" t="s">
        <v>5009</v>
      </c>
      <c r="F754" s="41" t="s">
        <v>4795</v>
      </c>
      <c r="G754" s="41" t="s">
        <v>4796</v>
      </c>
      <c r="H754" s="41" t="n">
        <v>2006</v>
      </c>
      <c r="I754" s="41" t="s">
        <v>2265</v>
      </c>
      <c r="J754" s="41" t="s">
        <v>5010</v>
      </c>
      <c r="K754" s="73" t="n">
        <v>38859</v>
      </c>
      <c r="L754" s="74" t="n">
        <v>4000</v>
      </c>
    </row>
    <row r="755" customFormat="false" ht="26" hidden="false" customHeight="false" outlineLevel="0" collapsed="false">
      <c r="A755" s="70" t="n">
        <v>753</v>
      </c>
      <c r="B755" s="41" t="s">
        <v>5011</v>
      </c>
      <c r="C755" s="71" t="s">
        <v>5012</v>
      </c>
      <c r="D755" s="41" t="n">
        <v>19774006</v>
      </c>
      <c r="E755" s="72" t="s">
        <v>5013</v>
      </c>
      <c r="F755" s="41" t="s">
        <v>4795</v>
      </c>
      <c r="G755" s="41" t="s">
        <v>4796</v>
      </c>
      <c r="H755" s="41" t="n">
        <v>2007</v>
      </c>
      <c r="I755" s="41" t="s">
        <v>2265</v>
      </c>
      <c r="J755" s="41" t="s">
        <v>5014</v>
      </c>
      <c r="K755" s="73" t="n">
        <v>39288</v>
      </c>
      <c r="L755" s="74" t="n">
        <v>2830</v>
      </c>
    </row>
    <row r="756" customFormat="false" ht="39" hidden="false" customHeight="false" outlineLevel="0" collapsed="false">
      <c r="A756" s="75" t="n">
        <v>754</v>
      </c>
      <c r="B756" s="41" t="s">
        <v>5015</v>
      </c>
      <c r="C756" s="71" t="s">
        <v>5016</v>
      </c>
      <c r="D756" s="41" t="n">
        <v>58762306</v>
      </c>
      <c r="E756" s="72" t="s">
        <v>5017</v>
      </c>
      <c r="F756" s="41" t="s">
        <v>4795</v>
      </c>
      <c r="G756" s="41" t="s">
        <v>4796</v>
      </c>
      <c r="H756" s="41" t="n">
        <v>2013</v>
      </c>
      <c r="I756" s="41" t="s">
        <v>2265</v>
      </c>
      <c r="J756" s="41" t="s">
        <v>5018</v>
      </c>
      <c r="K756" s="73" t="n">
        <v>41352</v>
      </c>
      <c r="L756" s="74" t="n">
        <v>7050</v>
      </c>
    </row>
    <row r="757" customFormat="false" ht="39" hidden="false" customHeight="false" outlineLevel="0" collapsed="false">
      <c r="A757" s="70" t="n">
        <v>755</v>
      </c>
      <c r="B757" s="41" t="s">
        <v>5019</v>
      </c>
      <c r="C757" s="71" t="s">
        <v>5020</v>
      </c>
      <c r="D757" s="41" t="n">
        <v>44801306</v>
      </c>
      <c r="E757" s="72" t="s">
        <v>5021</v>
      </c>
      <c r="F757" s="41" t="s">
        <v>4795</v>
      </c>
      <c r="G757" s="41" t="s">
        <v>4796</v>
      </c>
      <c r="H757" s="41" t="n">
        <v>2009</v>
      </c>
      <c r="I757" s="41" t="s">
        <v>2265</v>
      </c>
      <c r="J757" s="41" t="s">
        <v>5022</v>
      </c>
      <c r="K757" s="73" t="n">
        <v>39883</v>
      </c>
      <c r="L757" s="74" t="n">
        <v>1760</v>
      </c>
    </row>
    <row r="758" customFormat="false" ht="39" hidden="false" customHeight="false" outlineLevel="0" collapsed="false">
      <c r="A758" s="70" t="n">
        <v>756</v>
      </c>
      <c r="B758" s="41" t="s">
        <v>5023</v>
      </c>
      <c r="C758" s="71" t="s">
        <v>5024</v>
      </c>
      <c r="D758" s="41" t="n">
        <v>54495706</v>
      </c>
      <c r="E758" s="72" t="s">
        <v>5025</v>
      </c>
      <c r="F758" s="41" t="s">
        <v>4795</v>
      </c>
      <c r="G758" s="41" t="s">
        <v>4796</v>
      </c>
      <c r="H758" s="41" t="n">
        <v>2011</v>
      </c>
      <c r="I758" s="41" t="s">
        <v>2265</v>
      </c>
      <c r="J758" s="41" t="s">
        <v>5026</v>
      </c>
      <c r="K758" s="73" t="n">
        <v>40763</v>
      </c>
      <c r="L758" s="74" t="n">
        <v>4840</v>
      </c>
    </row>
    <row r="759" customFormat="false" ht="26" hidden="false" customHeight="false" outlineLevel="0" collapsed="false">
      <c r="A759" s="70" t="n">
        <v>757</v>
      </c>
      <c r="B759" s="41" t="s">
        <v>5027</v>
      </c>
      <c r="C759" s="71" t="s">
        <v>5028</v>
      </c>
      <c r="D759" s="41" t="n">
        <v>62708506</v>
      </c>
      <c r="E759" s="72" t="s">
        <v>5029</v>
      </c>
      <c r="F759" s="41" t="s">
        <v>4795</v>
      </c>
      <c r="G759" s="41" t="s">
        <v>4796</v>
      </c>
      <c r="H759" s="41" t="n">
        <v>2014</v>
      </c>
      <c r="I759" s="41" t="s">
        <v>2265</v>
      </c>
      <c r="J759" s="41" t="s">
        <v>5030</v>
      </c>
      <c r="K759" s="73"/>
      <c r="L759" s="74" t="n">
        <v>8340</v>
      </c>
    </row>
    <row r="760" customFormat="false" ht="26" hidden="false" customHeight="false" outlineLevel="0" collapsed="false">
      <c r="A760" s="75" t="n">
        <v>758</v>
      </c>
      <c r="B760" s="41" t="s">
        <v>5031</v>
      </c>
      <c r="C760" s="71" t="s">
        <v>5032</v>
      </c>
      <c r="D760" s="41" t="n">
        <v>19774106</v>
      </c>
      <c r="E760" s="72" t="s">
        <v>5033</v>
      </c>
      <c r="F760" s="41" t="s">
        <v>4795</v>
      </c>
      <c r="G760" s="41" t="s">
        <v>4796</v>
      </c>
      <c r="H760" s="41" t="n">
        <v>2007</v>
      </c>
      <c r="I760" s="41" t="s">
        <v>2265</v>
      </c>
      <c r="J760" s="41" t="s">
        <v>5034</v>
      </c>
      <c r="K760" s="73" t="n">
        <v>39356</v>
      </c>
      <c r="L760" s="74" t="n">
        <v>1760</v>
      </c>
    </row>
    <row r="761" customFormat="false" ht="39" hidden="false" customHeight="false" outlineLevel="0" collapsed="false">
      <c r="A761" s="70" t="n">
        <v>759</v>
      </c>
      <c r="B761" s="41" t="s">
        <v>5035</v>
      </c>
      <c r="C761" s="71" t="s">
        <v>5036</v>
      </c>
      <c r="D761" s="41" t="n">
        <v>37472006</v>
      </c>
      <c r="E761" s="72" t="s">
        <v>5037</v>
      </c>
      <c r="F761" s="41" t="s">
        <v>4795</v>
      </c>
      <c r="G761" s="41" t="s">
        <v>4796</v>
      </c>
      <c r="H761" s="41" t="n">
        <v>2008</v>
      </c>
      <c r="I761" s="41" t="s">
        <v>2265</v>
      </c>
      <c r="J761" s="41" t="s">
        <v>5038</v>
      </c>
      <c r="K761" s="73" t="n">
        <v>39545</v>
      </c>
      <c r="L761" s="74" t="n">
        <v>1760</v>
      </c>
    </row>
    <row r="762" customFormat="false" ht="26" hidden="false" customHeight="false" outlineLevel="0" collapsed="false">
      <c r="A762" s="70" t="n">
        <v>760</v>
      </c>
      <c r="B762" s="41" t="s">
        <v>5039</v>
      </c>
      <c r="C762" s="71" t="s">
        <v>5040</v>
      </c>
      <c r="D762" s="41" t="n">
        <v>45735206</v>
      </c>
      <c r="E762" s="72" t="s">
        <v>5041</v>
      </c>
      <c r="F762" s="41" t="s">
        <v>4795</v>
      </c>
      <c r="G762" s="41" t="s">
        <v>4796</v>
      </c>
      <c r="H762" s="41" t="n">
        <v>2009</v>
      </c>
      <c r="I762" s="41" t="s">
        <v>2265</v>
      </c>
      <c r="J762" s="41" t="s">
        <v>5042</v>
      </c>
      <c r="K762" s="73" t="n">
        <v>39952</v>
      </c>
      <c r="L762" s="74" t="n">
        <v>1760</v>
      </c>
    </row>
    <row r="763" customFormat="false" ht="26" hidden="false" customHeight="false" outlineLevel="0" collapsed="false">
      <c r="A763" s="70" t="n">
        <v>761</v>
      </c>
      <c r="B763" s="41" t="s">
        <v>5043</v>
      </c>
      <c r="C763" s="71" t="s">
        <v>5044</v>
      </c>
      <c r="D763" s="41" t="n">
        <v>45734406</v>
      </c>
      <c r="E763" s="72" t="s">
        <v>5045</v>
      </c>
      <c r="F763" s="41" t="s">
        <v>4795</v>
      </c>
      <c r="G763" s="41" t="s">
        <v>4796</v>
      </c>
      <c r="H763" s="41" t="n">
        <v>2009</v>
      </c>
      <c r="I763" s="41" t="s">
        <v>2260</v>
      </c>
      <c r="J763" s="41" t="s">
        <v>5046</v>
      </c>
      <c r="K763" s="73" t="n">
        <v>39965</v>
      </c>
      <c r="L763" s="74" t="n">
        <v>880</v>
      </c>
    </row>
    <row r="764" customFormat="false" ht="13.5" hidden="false" customHeight="false" outlineLevel="0" collapsed="false">
      <c r="A764" s="75" t="n">
        <v>762</v>
      </c>
      <c r="B764" s="41" t="s">
        <v>5047</v>
      </c>
      <c r="C764" s="71" t="s">
        <v>5048</v>
      </c>
      <c r="D764" s="41" t="n">
        <v>43429706</v>
      </c>
      <c r="E764" s="72" t="s">
        <v>5049</v>
      </c>
      <c r="F764" s="41" t="s">
        <v>4795</v>
      </c>
      <c r="G764" s="41" t="s">
        <v>4796</v>
      </c>
      <c r="H764" s="41" t="n">
        <v>2009</v>
      </c>
      <c r="I764" s="41" t="s">
        <v>2265</v>
      </c>
      <c r="J764" s="41" t="s">
        <v>5050</v>
      </c>
      <c r="K764" s="73" t="n">
        <v>39954</v>
      </c>
      <c r="L764" s="74" t="n">
        <v>4390</v>
      </c>
    </row>
    <row r="765" customFormat="false" ht="26" hidden="false" customHeight="false" outlineLevel="0" collapsed="false">
      <c r="A765" s="70" t="n">
        <v>763</v>
      </c>
      <c r="B765" s="41" t="s">
        <v>5051</v>
      </c>
      <c r="C765" s="71" t="s">
        <v>5052</v>
      </c>
      <c r="D765" s="41" t="n">
        <v>27822406</v>
      </c>
      <c r="E765" s="72" t="s">
        <v>5053</v>
      </c>
      <c r="F765" s="41" t="s">
        <v>4795</v>
      </c>
      <c r="G765" s="41" t="s">
        <v>4796</v>
      </c>
      <c r="H765" s="41" t="n">
        <v>2007</v>
      </c>
      <c r="I765" s="41" t="s">
        <v>2265</v>
      </c>
      <c r="J765" s="41" t="s">
        <v>5054</v>
      </c>
      <c r="K765" s="73" t="n">
        <v>39388</v>
      </c>
      <c r="L765" s="74" t="n">
        <v>3510</v>
      </c>
    </row>
    <row r="766" customFormat="false" ht="26" hidden="false" customHeight="false" outlineLevel="0" collapsed="false">
      <c r="A766" s="70" t="n">
        <v>764</v>
      </c>
      <c r="B766" s="41" t="s">
        <v>5055</v>
      </c>
      <c r="C766" s="71" t="s">
        <v>5056</v>
      </c>
      <c r="D766" s="41" t="n">
        <v>45734006</v>
      </c>
      <c r="E766" s="72" t="s">
        <v>5057</v>
      </c>
      <c r="F766" s="41" t="s">
        <v>4795</v>
      </c>
      <c r="G766" s="41" t="s">
        <v>4796</v>
      </c>
      <c r="H766" s="41" t="n">
        <v>2009</v>
      </c>
      <c r="I766" s="41" t="s">
        <v>2265</v>
      </c>
      <c r="J766" s="41" t="s">
        <v>5058</v>
      </c>
      <c r="K766" s="73" t="n">
        <v>39965</v>
      </c>
      <c r="L766" s="74" t="n">
        <v>2640</v>
      </c>
    </row>
    <row r="767" customFormat="false" ht="39" hidden="false" customHeight="false" outlineLevel="0" collapsed="false">
      <c r="A767" s="70" t="n">
        <v>765</v>
      </c>
      <c r="B767" s="41" t="s">
        <v>5059</v>
      </c>
      <c r="C767" s="71" t="s">
        <v>5060</v>
      </c>
      <c r="D767" s="41" t="n">
        <v>63712906</v>
      </c>
      <c r="E767" s="72"/>
      <c r="F767" s="41" t="s">
        <v>4795</v>
      </c>
      <c r="G767" s="41" t="s">
        <v>4796</v>
      </c>
      <c r="H767" s="41" t="n">
        <v>2014</v>
      </c>
      <c r="I767" s="41" t="s">
        <v>2265</v>
      </c>
      <c r="J767" s="41" t="s">
        <v>5061</v>
      </c>
      <c r="K767" s="73"/>
      <c r="L767" s="74" t="n">
        <v>7380</v>
      </c>
    </row>
    <row r="768" customFormat="false" ht="26" hidden="false" customHeight="false" outlineLevel="0" collapsed="false">
      <c r="A768" s="75" t="n">
        <v>766</v>
      </c>
      <c r="B768" s="41" t="s">
        <v>5062</v>
      </c>
      <c r="C768" s="71" t="s">
        <v>5063</v>
      </c>
      <c r="D768" s="41" t="n">
        <v>53089506</v>
      </c>
      <c r="E768" s="72" t="s">
        <v>5064</v>
      </c>
      <c r="F768" s="41" t="s">
        <v>4795</v>
      </c>
      <c r="G768" s="41" t="s">
        <v>4796</v>
      </c>
      <c r="H768" s="41" t="n">
        <v>2011</v>
      </c>
      <c r="I768" s="41" t="s">
        <v>2265</v>
      </c>
      <c r="J768" s="41" t="s">
        <v>5065</v>
      </c>
      <c r="K768" s="73" t="n">
        <v>40569</v>
      </c>
      <c r="L768" s="74" t="n">
        <v>7530</v>
      </c>
    </row>
    <row r="769" customFormat="false" ht="39" hidden="false" customHeight="false" outlineLevel="0" collapsed="false">
      <c r="A769" s="70" t="n">
        <v>767</v>
      </c>
      <c r="B769" s="41" t="s">
        <v>5066</v>
      </c>
      <c r="C769" s="71" t="s">
        <v>5067</v>
      </c>
      <c r="D769" s="41" t="n">
        <v>59870106</v>
      </c>
      <c r="E769" s="72" t="s">
        <v>5068</v>
      </c>
      <c r="F769" s="41" t="s">
        <v>4795</v>
      </c>
      <c r="G769" s="41" t="s">
        <v>4796</v>
      </c>
      <c r="H769" s="41" t="n">
        <v>2013</v>
      </c>
      <c r="I769" s="41" t="s">
        <v>2265</v>
      </c>
      <c r="J769" s="41" t="s">
        <v>5069</v>
      </c>
      <c r="K769" s="73" t="n">
        <v>41386</v>
      </c>
      <c r="L769" s="74" t="n">
        <v>8930</v>
      </c>
    </row>
    <row r="770" customFormat="false" ht="26" hidden="false" customHeight="false" outlineLevel="0" collapsed="false">
      <c r="A770" s="70" t="n">
        <v>768</v>
      </c>
      <c r="B770" s="41" t="s">
        <v>5070</v>
      </c>
      <c r="C770" s="71" t="s">
        <v>5071</v>
      </c>
      <c r="D770" s="41" t="n">
        <v>62228506</v>
      </c>
      <c r="E770" s="72" t="s">
        <v>5072</v>
      </c>
      <c r="F770" s="41" t="s">
        <v>4795</v>
      </c>
      <c r="G770" s="41" t="s">
        <v>4796</v>
      </c>
      <c r="H770" s="41" t="n">
        <v>2013</v>
      </c>
      <c r="I770" s="41" t="s">
        <v>2265</v>
      </c>
      <c r="J770" s="41" t="s">
        <v>5073</v>
      </c>
      <c r="K770" s="73" t="n">
        <v>41627</v>
      </c>
      <c r="L770" s="74" t="n">
        <v>7470</v>
      </c>
    </row>
    <row r="771" customFormat="false" ht="26" hidden="false" customHeight="false" outlineLevel="0" collapsed="false">
      <c r="A771" s="70" t="n">
        <v>769</v>
      </c>
      <c r="B771" s="41" t="s">
        <v>5070</v>
      </c>
      <c r="C771" s="71" t="s">
        <v>5074</v>
      </c>
      <c r="D771" s="41" t="n">
        <v>62228606</v>
      </c>
      <c r="E771" s="72" t="s">
        <v>5075</v>
      </c>
      <c r="F771" s="41" t="s">
        <v>4795</v>
      </c>
      <c r="G771" s="41" t="s">
        <v>4796</v>
      </c>
      <c r="H771" s="41" t="n">
        <v>2013</v>
      </c>
      <c r="I771" s="41" t="s">
        <v>2265</v>
      </c>
      <c r="J771" s="41" t="s">
        <v>5076</v>
      </c>
      <c r="K771" s="73" t="n">
        <v>41627</v>
      </c>
      <c r="L771" s="74" t="n">
        <v>7030</v>
      </c>
    </row>
    <row r="772" customFormat="false" ht="13.5" hidden="false" customHeight="false" outlineLevel="0" collapsed="false">
      <c r="A772" s="75" t="n">
        <v>770</v>
      </c>
      <c r="B772" s="41" t="s">
        <v>5077</v>
      </c>
      <c r="C772" s="71" t="s">
        <v>5078</v>
      </c>
      <c r="D772" s="41" t="n">
        <v>4746106</v>
      </c>
      <c r="E772" s="72" t="s">
        <v>5079</v>
      </c>
      <c r="F772" s="41" t="s">
        <v>4795</v>
      </c>
      <c r="G772" s="41" t="s">
        <v>4796</v>
      </c>
      <c r="H772" s="41" t="n">
        <v>2005</v>
      </c>
      <c r="I772" s="41" t="s">
        <v>2265</v>
      </c>
      <c r="J772" s="41" t="s">
        <v>5080</v>
      </c>
      <c r="K772" s="73" t="n">
        <v>38350</v>
      </c>
      <c r="L772" s="74" t="n">
        <v>6670</v>
      </c>
    </row>
    <row r="773" customFormat="false" ht="39" hidden="false" customHeight="false" outlineLevel="0" collapsed="false">
      <c r="A773" s="70" t="n">
        <v>771</v>
      </c>
      <c r="B773" s="41" t="s">
        <v>5081</v>
      </c>
      <c r="C773" s="71" t="s">
        <v>5082</v>
      </c>
      <c r="D773" s="41" t="n">
        <v>19637206</v>
      </c>
      <c r="E773" s="72" t="s">
        <v>5083</v>
      </c>
      <c r="F773" s="41" t="s">
        <v>4795</v>
      </c>
      <c r="G773" s="41" t="s">
        <v>4796</v>
      </c>
      <c r="H773" s="41" t="n">
        <v>2007</v>
      </c>
      <c r="I773" s="41" t="s">
        <v>2265</v>
      </c>
      <c r="J773" s="41" t="s">
        <v>5084</v>
      </c>
      <c r="K773" s="73" t="n">
        <v>39140</v>
      </c>
      <c r="L773" s="74" t="n">
        <v>5270</v>
      </c>
    </row>
    <row r="774" customFormat="false" ht="52" hidden="false" customHeight="false" outlineLevel="0" collapsed="false">
      <c r="A774" s="70" t="n">
        <v>772</v>
      </c>
      <c r="B774" s="41" t="s">
        <v>5085</v>
      </c>
      <c r="C774" s="71" t="s">
        <v>5086</v>
      </c>
      <c r="D774" s="41" t="n">
        <v>53089206</v>
      </c>
      <c r="E774" s="72" t="s">
        <v>5087</v>
      </c>
      <c r="F774" s="41" t="s">
        <v>4795</v>
      </c>
      <c r="G774" s="41" t="s">
        <v>4796</v>
      </c>
      <c r="H774" s="41" t="n">
        <v>2011</v>
      </c>
      <c r="I774" s="41" t="s">
        <v>2265</v>
      </c>
      <c r="J774" s="41" t="s">
        <v>5088</v>
      </c>
      <c r="K774" s="73" t="n">
        <v>40583</v>
      </c>
      <c r="L774" s="74" t="n">
        <v>3450</v>
      </c>
    </row>
    <row r="775" customFormat="false" ht="26" hidden="false" customHeight="false" outlineLevel="0" collapsed="false">
      <c r="A775" s="70" t="n">
        <v>773</v>
      </c>
      <c r="B775" s="41" t="s">
        <v>5089</v>
      </c>
      <c r="C775" s="71" t="s">
        <v>5090</v>
      </c>
      <c r="D775" s="41" t="n">
        <v>63713106</v>
      </c>
      <c r="E775" s="72"/>
      <c r="F775" s="41" t="s">
        <v>4795</v>
      </c>
      <c r="G775" s="41" t="s">
        <v>4796</v>
      </c>
      <c r="H775" s="41" t="n">
        <v>2014</v>
      </c>
      <c r="I775" s="41" t="s">
        <v>2265</v>
      </c>
      <c r="J775" s="41" t="s">
        <v>5091</v>
      </c>
      <c r="K775" s="73"/>
      <c r="L775" s="74" t="n">
        <v>5710</v>
      </c>
    </row>
    <row r="776" customFormat="false" ht="26" hidden="false" customHeight="false" outlineLevel="0" collapsed="false">
      <c r="A776" s="75" t="n">
        <v>774</v>
      </c>
      <c r="B776" s="41" t="s">
        <v>5092</v>
      </c>
      <c r="C776" s="71" t="s">
        <v>5093</v>
      </c>
      <c r="D776" s="41" t="n">
        <v>45734606</v>
      </c>
      <c r="E776" s="72" t="s">
        <v>5094</v>
      </c>
      <c r="F776" s="41" t="s">
        <v>4795</v>
      </c>
      <c r="G776" s="41" t="s">
        <v>4796</v>
      </c>
      <c r="H776" s="41" t="n">
        <v>2009</v>
      </c>
      <c r="I776" s="41" t="s">
        <v>2265</v>
      </c>
      <c r="J776" s="41" t="s">
        <v>5095</v>
      </c>
      <c r="K776" s="73" t="n">
        <v>40015</v>
      </c>
      <c r="L776" s="74" t="n">
        <v>1760</v>
      </c>
    </row>
    <row r="777" customFormat="false" ht="26" hidden="false" customHeight="false" outlineLevel="0" collapsed="false">
      <c r="A777" s="70" t="n">
        <v>775</v>
      </c>
      <c r="B777" s="41" t="s">
        <v>5096</v>
      </c>
      <c r="C777" s="71" t="s">
        <v>5097</v>
      </c>
      <c r="D777" s="41" t="n">
        <v>54496106</v>
      </c>
      <c r="E777" s="72" t="s">
        <v>5098</v>
      </c>
      <c r="F777" s="41" t="s">
        <v>4795</v>
      </c>
      <c r="G777" s="41" t="s">
        <v>4796</v>
      </c>
      <c r="H777" s="41" t="n">
        <v>2011</v>
      </c>
      <c r="I777" s="41" t="s">
        <v>2265</v>
      </c>
      <c r="J777" s="41" t="s">
        <v>5099</v>
      </c>
      <c r="K777" s="73" t="n">
        <v>40826</v>
      </c>
      <c r="L777" s="74" t="n">
        <v>5380</v>
      </c>
    </row>
    <row r="778" customFormat="false" ht="26" hidden="false" customHeight="false" outlineLevel="0" collapsed="false">
      <c r="A778" s="70" t="n">
        <v>776</v>
      </c>
      <c r="B778" s="41" t="s">
        <v>5100</v>
      </c>
      <c r="C778" s="71" t="s">
        <v>5101</v>
      </c>
      <c r="D778" s="41" t="n">
        <v>53623206</v>
      </c>
      <c r="E778" s="72" t="s">
        <v>5102</v>
      </c>
      <c r="F778" s="41" t="s">
        <v>4795</v>
      </c>
      <c r="G778" s="41" t="s">
        <v>4796</v>
      </c>
      <c r="H778" s="41" t="n">
        <v>2011</v>
      </c>
      <c r="I778" s="41" t="s">
        <v>2265</v>
      </c>
      <c r="J778" s="41" t="s">
        <v>5103</v>
      </c>
      <c r="K778" s="73" t="n">
        <v>40786</v>
      </c>
      <c r="L778" s="74" t="n">
        <v>6350</v>
      </c>
    </row>
    <row r="779" customFormat="false" ht="26" hidden="false" customHeight="false" outlineLevel="0" collapsed="false">
      <c r="A779" s="70" t="n">
        <v>777</v>
      </c>
      <c r="B779" s="41" t="s">
        <v>5104</v>
      </c>
      <c r="C779" s="71" t="s">
        <v>5105</v>
      </c>
      <c r="D779" s="41" t="n">
        <v>57076906</v>
      </c>
      <c r="E779" s="72" t="s">
        <v>5106</v>
      </c>
      <c r="F779" s="41" t="s">
        <v>4795</v>
      </c>
      <c r="G779" s="41" t="s">
        <v>4796</v>
      </c>
      <c r="H779" s="41" t="n">
        <v>2012</v>
      </c>
      <c r="I779" s="41" t="s">
        <v>2265</v>
      </c>
      <c r="J779" s="41" t="s">
        <v>5107</v>
      </c>
      <c r="K779" s="73" t="n">
        <v>41012</v>
      </c>
      <c r="L779" s="74" t="n">
        <v>7390</v>
      </c>
    </row>
    <row r="780" customFormat="false" ht="26" hidden="false" customHeight="false" outlineLevel="0" collapsed="false">
      <c r="A780" s="75" t="n">
        <v>778</v>
      </c>
      <c r="B780" s="41" t="s">
        <v>5108</v>
      </c>
      <c r="C780" s="71" t="s">
        <v>5109</v>
      </c>
      <c r="D780" s="41" t="n">
        <v>63713206</v>
      </c>
      <c r="E780" s="72" t="s">
        <v>5110</v>
      </c>
      <c r="F780" s="41" t="s">
        <v>4795</v>
      </c>
      <c r="G780" s="41" t="s">
        <v>4796</v>
      </c>
      <c r="H780" s="41" t="n">
        <v>2014</v>
      </c>
      <c r="I780" s="41" t="s">
        <v>2265</v>
      </c>
      <c r="J780" s="41" t="s">
        <v>5111</v>
      </c>
      <c r="K780" s="73"/>
      <c r="L780" s="74" t="n">
        <v>13180</v>
      </c>
    </row>
    <row r="781" customFormat="false" ht="26" hidden="false" customHeight="false" outlineLevel="0" collapsed="false">
      <c r="A781" s="70" t="n">
        <v>779</v>
      </c>
      <c r="B781" s="41" t="s">
        <v>5108</v>
      </c>
      <c r="C781" s="71" t="s">
        <v>5112</v>
      </c>
      <c r="D781" s="41" t="n">
        <v>45735006</v>
      </c>
      <c r="E781" s="72" t="s">
        <v>5113</v>
      </c>
      <c r="F781" s="41" t="s">
        <v>4795</v>
      </c>
      <c r="G781" s="41" t="s">
        <v>4796</v>
      </c>
      <c r="H781" s="41" t="n">
        <v>2009</v>
      </c>
      <c r="I781" s="41" t="s">
        <v>2265</v>
      </c>
      <c r="J781" s="41" t="s">
        <v>5114</v>
      </c>
      <c r="K781" s="73" t="n">
        <v>39952</v>
      </c>
      <c r="L781" s="74" t="n">
        <v>3510</v>
      </c>
    </row>
    <row r="782" customFormat="false" ht="13.5" hidden="false" customHeight="false" outlineLevel="0" collapsed="false">
      <c r="A782" s="70" t="n">
        <v>780</v>
      </c>
      <c r="B782" s="41" t="s">
        <v>5115</v>
      </c>
      <c r="C782" s="71" t="s">
        <v>5116</v>
      </c>
      <c r="D782" s="41" t="n">
        <v>49779006</v>
      </c>
      <c r="E782" s="72" t="s">
        <v>5117</v>
      </c>
      <c r="F782" s="41" t="s">
        <v>5118</v>
      </c>
      <c r="G782" s="41" t="s">
        <v>5119</v>
      </c>
      <c r="H782" s="41" t="n">
        <v>2010</v>
      </c>
      <c r="I782" s="41" t="s">
        <v>2265</v>
      </c>
      <c r="J782" s="41" t="s">
        <v>5120</v>
      </c>
      <c r="K782" s="73" t="n">
        <v>40284</v>
      </c>
      <c r="L782" s="74" t="n">
        <v>7840</v>
      </c>
    </row>
    <row r="783" customFormat="false" ht="26" hidden="false" customHeight="false" outlineLevel="0" collapsed="false">
      <c r="A783" s="70" t="n">
        <v>781</v>
      </c>
      <c r="B783" s="41" t="s">
        <v>5121</v>
      </c>
      <c r="C783" s="71" t="s">
        <v>5122</v>
      </c>
      <c r="D783" s="41" t="n">
        <v>63712506</v>
      </c>
      <c r="E783" s="72" t="s">
        <v>5123</v>
      </c>
      <c r="F783" s="41" t="s">
        <v>5118</v>
      </c>
      <c r="G783" s="41" t="s">
        <v>5119</v>
      </c>
      <c r="H783" s="41" t="n">
        <v>2014</v>
      </c>
      <c r="I783" s="41" t="s">
        <v>2265</v>
      </c>
      <c r="J783" s="41" t="s">
        <v>5124</v>
      </c>
      <c r="K783" s="73" t="n">
        <v>41772</v>
      </c>
      <c r="L783" s="74" t="n">
        <v>9660</v>
      </c>
    </row>
    <row r="784" customFormat="false" ht="13.5" hidden="false" customHeight="false" outlineLevel="0" collapsed="false">
      <c r="A784" s="75" t="n">
        <v>782</v>
      </c>
      <c r="B784" s="41" t="s">
        <v>5125</v>
      </c>
      <c r="C784" s="71" t="s">
        <v>5126</v>
      </c>
      <c r="D784" s="41" t="n">
        <v>58763406</v>
      </c>
      <c r="E784" s="72" t="s">
        <v>5127</v>
      </c>
      <c r="F784" s="41" t="s">
        <v>5128</v>
      </c>
      <c r="G784" s="41" t="s">
        <v>5129</v>
      </c>
      <c r="H784" s="41" t="n">
        <v>2013</v>
      </c>
      <c r="I784" s="41" t="s">
        <v>2265</v>
      </c>
      <c r="J784" s="41" t="s">
        <v>5130</v>
      </c>
      <c r="K784" s="73" t="n">
        <v>41305</v>
      </c>
      <c r="L784" s="74" t="n">
        <v>4890</v>
      </c>
    </row>
    <row r="785" customFormat="false" ht="26" hidden="false" customHeight="false" outlineLevel="0" collapsed="false">
      <c r="A785" s="70" t="n">
        <v>783</v>
      </c>
      <c r="B785" s="41" t="s">
        <v>5131</v>
      </c>
      <c r="C785" s="71" t="s">
        <v>5132</v>
      </c>
      <c r="D785" s="41" t="n">
        <v>62230006</v>
      </c>
      <c r="E785" s="72" t="s">
        <v>5133</v>
      </c>
      <c r="F785" s="41" t="s">
        <v>5128</v>
      </c>
      <c r="G785" s="41" t="s">
        <v>5129</v>
      </c>
      <c r="H785" s="41" t="n">
        <v>2014</v>
      </c>
      <c r="I785" s="41" t="s">
        <v>2265</v>
      </c>
      <c r="J785" s="41" t="s">
        <v>5134</v>
      </c>
      <c r="K785" s="73" t="n">
        <v>41675</v>
      </c>
      <c r="L785" s="74" t="n">
        <v>10540</v>
      </c>
    </row>
    <row r="786" customFormat="false" ht="39" hidden="false" customHeight="false" outlineLevel="0" collapsed="false">
      <c r="A786" s="70" t="n">
        <v>784</v>
      </c>
      <c r="B786" s="41" t="s">
        <v>5135</v>
      </c>
      <c r="C786" s="71" t="s">
        <v>5136</v>
      </c>
      <c r="D786" s="41" t="n">
        <v>54496006</v>
      </c>
      <c r="E786" s="72" t="s">
        <v>5133</v>
      </c>
      <c r="F786" s="41" t="s">
        <v>5128</v>
      </c>
      <c r="G786" s="41" t="s">
        <v>5129</v>
      </c>
      <c r="H786" s="41" t="n">
        <v>2011</v>
      </c>
      <c r="I786" s="41" t="s">
        <v>2265</v>
      </c>
      <c r="J786" s="41" t="s">
        <v>5137</v>
      </c>
      <c r="K786" s="73" t="n">
        <v>40826</v>
      </c>
      <c r="L786" s="74" t="n">
        <v>9360</v>
      </c>
    </row>
    <row r="787" customFormat="false" ht="39" hidden="false" customHeight="false" outlineLevel="0" collapsed="false">
      <c r="A787" s="70" t="n">
        <v>785</v>
      </c>
      <c r="B787" s="41" t="s">
        <v>5138</v>
      </c>
      <c r="C787" s="71" t="s">
        <v>5139</v>
      </c>
      <c r="D787" s="41" t="n">
        <v>60538106</v>
      </c>
      <c r="E787" s="72" t="s">
        <v>5140</v>
      </c>
      <c r="F787" s="41" t="s">
        <v>5128</v>
      </c>
      <c r="G787" s="41" t="s">
        <v>5129</v>
      </c>
      <c r="H787" s="41" t="n">
        <v>2013</v>
      </c>
      <c r="I787" s="41" t="s">
        <v>2265</v>
      </c>
      <c r="J787" s="41" t="s">
        <v>5141</v>
      </c>
      <c r="K787" s="73" t="n">
        <v>41463</v>
      </c>
      <c r="L787" s="74" t="n">
        <v>13270</v>
      </c>
    </row>
    <row r="788" customFormat="false" ht="13.5" hidden="false" customHeight="false" outlineLevel="0" collapsed="false">
      <c r="A788" s="75" t="n">
        <v>786</v>
      </c>
      <c r="B788" s="41" t="s">
        <v>5142</v>
      </c>
      <c r="C788" s="71" t="s">
        <v>5143</v>
      </c>
      <c r="D788" s="41" t="n">
        <v>60100806</v>
      </c>
      <c r="E788" s="72" t="s">
        <v>5144</v>
      </c>
      <c r="F788" s="41" t="s">
        <v>5145</v>
      </c>
      <c r="G788" s="41" t="s">
        <v>5146</v>
      </c>
      <c r="H788" s="41" t="n">
        <v>2013</v>
      </c>
      <c r="I788" s="41" t="s">
        <v>2265</v>
      </c>
      <c r="J788" s="41" t="s">
        <v>5147</v>
      </c>
      <c r="K788" s="73" t="n">
        <v>41576</v>
      </c>
      <c r="L788" s="74" t="n">
        <v>7470</v>
      </c>
    </row>
    <row r="789" customFormat="false" ht="26" hidden="false" customHeight="false" outlineLevel="0" collapsed="false">
      <c r="A789" s="70" t="n">
        <v>787</v>
      </c>
      <c r="B789" s="41" t="s">
        <v>5148</v>
      </c>
      <c r="C789" s="71" t="s">
        <v>5149</v>
      </c>
      <c r="D789" s="41" t="n">
        <v>57583706</v>
      </c>
      <c r="E789" s="72" t="s">
        <v>5150</v>
      </c>
      <c r="F789" s="41" t="s">
        <v>5145</v>
      </c>
      <c r="G789" s="41" t="s">
        <v>5146</v>
      </c>
      <c r="H789" s="41" t="n">
        <v>2012</v>
      </c>
      <c r="I789" s="41" t="s">
        <v>2265</v>
      </c>
      <c r="J789" s="41" t="s">
        <v>5151</v>
      </c>
      <c r="K789" s="73" t="n">
        <v>41242</v>
      </c>
      <c r="L789" s="74" t="n">
        <v>7040</v>
      </c>
    </row>
    <row r="790" customFormat="false" ht="13.5" hidden="false" customHeight="false" outlineLevel="0" collapsed="false">
      <c r="A790" s="70" t="n">
        <v>788</v>
      </c>
      <c r="B790" s="41" t="s">
        <v>5152</v>
      </c>
      <c r="C790" s="71" t="s">
        <v>5153</v>
      </c>
      <c r="D790" s="41" t="n">
        <v>57584106</v>
      </c>
      <c r="E790" s="72" t="s">
        <v>5154</v>
      </c>
      <c r="F790" s="41" t="s">
        <v>5155</v>
      </c>
      <c r="G790" s="41" t="s">
        <v>5156</v>
      </c>
      <c r="H790" s="41" t="n">
        <v>2012</v>
      </c>
      <c r="I790" s="41" t="s">
        <v>2265</v>
      </c>
      <c r="J790" s="41" t="s">
        <v>5157</v>
      </c>
      <c r="K790" s="73" t="n">
        <v>41191</v>
      </c>
      <c r="L790" s="74" t="n">
        <v>8050</v>
      </c>
    </row>
    <row r="791" customFormat="false" ht="39" hidden="false" customHeight="false" outlineLevel="0" collapsed="false">
      <c r="A791" s="70" t="n">
        <v>789</v>
      </c>
      <c r="B791" s="41" t="s">
        <v>5158</v>
      </c>
      <c r="C791" s="71" t="s">
        <v>5159</v>
      </c>
      <c r="D791" s="41" t="n">
        <v>58763306</v>
      </c>
      <c r="E791" s="72" t="s">
        <v>5160</v>
      </c>
      <c r="F791" s="41" t="s">
        <v>5155</v>
      </c>
      <c r="G791" s="41" t="s">
        <v>5156</v>
      </c>
      <c r="H791" s="41" t="n">
        <v>2013</v>
      </c>
      <c r="I791" s="41" t="s">
        <v>2265</v>
      </c>
      <c r="J791" s="41" t="s">
        <v>5161</v>
      </c>
      <c r="K791" s="73" t="n">
        <v>41606</v>
      </c>
      <c r="L791" s="74" t="n">
        <v>6110</v>
      </c>
    </row>
    <row r="792" customFormat="false" ht="26" hidden="false" customHeight="false" outlineLevel="0" collapsed="false">
      <c r="A792" s="75" t="n">
        <v>790</v>
      </c>
      <c r="B792" s="41" t="s">
        <v>5162</v>
      </c>
      <c r="C792" s="71" t="s">
        <v>5163</v>
      </c>
      <c r="D792" s="41" t="n">
        <v>57583806</v>
      </c>
      <c r="E792" s="72" t="s">
        <v>5164</v>
      </c>
      <c r="F792" s="41" t="s">
        <v>5155</v>
      </c>
      <c r="G792" s="41" t="s">
        <v>5156</v>
      </c>
      <c r="H792" s="41" t="n">
        <v>2012</v>
      </c>
      <c r="I792" s="41" t="s">
        <v>2265</v>
      </c>
      <c r="J792" s="41" t="s">
        <v>5165</v>
      </c>
      <c r="K792" s="73" t="n">
        <v>41212</v>
      </c>
      <c r="L792" s="74" t="n">
        <v>5680</v>
      </c>
    </row>
    <row r="793" customFormat="false" ht="26" hidden="false" customHeight="false" outlineLevel="0" collapsed="false">
      <c r="A793" s="70" t="n">
        <v>791</v>
      </c>
      <c r="B793" s="41" t="s">
        <v>383</v>
      </c>
      <c r="C793" s="71" t="s">
        <v>5166</v>
      </c>
      <c r="D793" s="41" t="n">
        <v>54496406</v>
      </c>
      <c r="E793" s="72" t="s">
        <v>5167</v>
      </c>
      <c r="F793" s="41" t="s">
        <v>5155</v>
      </c>
      <c r="G793" s="41" t="s">
        <v>5156</v>
      </c>
      <c r="H793" s="41" t="n">
        <v>2011</v>
      </c>
      <c r="I793" s="41" t="s">
        <v>2265</v>
      </c>
      <c r="J793" s="41" t="s">
        <v>5168</v>
      </c>
      <c r="K793" s="73" t="n">
        <v>40847</v>
      </c>
      <c r="L793" s="74" t="n">
        <v>7100</v>
      </c>
    </row>
    <row r="794" customFormat="false" ht="26" hidden="false" customHeight="false" outlineLevel="0" collapsed="false">
      <c r="A794" s="70" t="n">
        <v>792</v>
      </c>
      <c r="B794" s="41" t="s">
        <v>5169</v>
      </c>
      <c r="C794" s="71" t="s">
        <v>5170</v>
      </c>
      <c r="D794" s="41" t="n">
        <v>59870006</v>
      </c>
      <c r="E794" s="72" t="s">
        <v>5171</v>
      </c>
      <c r="F794" s="41" t="s">
        <v>5155</v>
      </c>
      <c r="G794" s="41" t="s">
        <v>5156</v>
      </c>
      <c r="H794" s="41" t="n">
        <v>2013</v>
      </c>
      <c r="I794" s="41" t="s">
        <v>2265</v>
      </c>
      <c r="J794" s="41" t="s">
        <v>5172</v>
      </c>
      <c r="K794" s="73" t="n">
        <v>41408</v>
      </c>
      <c r="L794" s="74" t="n">
        <v>10340</v>
      </c>
    </row>
    <row r="795" customFormat="false" ht="26" hidden="false" customHeight="false" outlineLevel="0" collapsed="false">
      <c r="A795" s="70" t="n">
        <v>793</v>
      </c>
      <c r="B795" s="41" t="s">
        <v>5173</v>
      </c>
      <c r="C795" s="71" t="s">
        <v>5174</v>
      </c>
      <c r="D795" s="41" t="n">
        <v>60539306</v>
      </c>
      <c r="E795" s="72" t="s">
        <v>5175</v>
      </c>
      <c r="F795" s="41" t="s">
        <v>5155</v>
      </c>
      <c r="G795" s="41" t="s">
        <v>5156</v>
      </c>
      <c r="H795" s="41" t="n">
        <v>2013</v>
      </c>
      <c r="I795" s="41" t="s">
        <v>2265</v>
      </c>
      <c r="J795" s="41" t="s">
        <v>5176</v>
      </c>
      <c r="K795" s="73" t="n">
        <v>41484</v>
      </c>
      <c r="L795" s="74" t="n">
        <v>8740</v>
      </c>
    </row>
    <row r="796" customFormat="false" ht="26" hidden="false" customHeight="false" outlineLevel="0" collapsed="false">
      <c r="A796" s="75" t="n">
        <v>794</v>
      </c>
      <c r="B796" s="41" t="s">
        <v>5177</v>
      </c>
      <c r="C796" s="71" t="s">
        <v>5178</v>
      </c>
      <c r="D796" s="41" t="n">
        <v>57583106</v>
      </c>
      <c r="E796" s="72" t="s">
        <v>5179</v>
      </c>
      <c r="F796" s="41" t="s">
        <v>5155</v>
      </c>
      <c r="G796" s="41" t="s">
        <v>5156</v>
      </c>
      <c r="H796" s="41" t="n">
        <v>2012</v>
      </c>
      <c r="I796" s="41" t="s">
        <v>2265</v>
      </c>
      <c r="J796" s="41" t="s">
        <v>5180</v>
      </c>
      <c r="K796" s="73" t="n">
        <v>41240</v>
      </c>
      <c r="L796" s="74" t="n">
        <v>13160</v>
      </c>
    </row>
    <row r="797" customFormat="false" ht="26" hidden="false" customHeight="false" outlineLevel="0" collapsed="false">
      <c r="A797" s="70" t="n">
        <v>795</v>
      </c>
      <c r="B797" s="41" t="s">
        <v>5181</v>
      </c>
      <c r="C797" s="71" t="s">
        <v>5182</v>
      </c>
      <c r="D797" s="41" t="n">
        <v>56147806</v>
      </c>
      <c r="E797" s="72" t="s">
        <v>5183</v>
      </c>
      <c r="F797" s="41" t="s">
        <v>5155</v>
      </c>
      <c r="G797" s="41" t="s">
        <v>5156</v>
      </c>
      <c r="H797" s="41" t="n">
        <v>2012</v>
      </c>
      <c r="I797" s="41" t="s">
        <v>2265</v>
      </c>
      <c r="J797" s="41" t="s">
        <v>5184</v>
      </c>
      <c r="K797" s="73" t="n">
        <v>40931</v>
      </c>
      <c r="L797" s="74" t="n">
        <v>4330</v>
      </c>
    </row>
    <row r="798" customFormat="false" ht="26" hidden="false" customHeight="false" outlineLevel="0" collapsed="false">
      <c r="A798" s="70" t="n">
        <v>796</v>
      </c>
      <c r="B798" s="41" t="s">
        <v>5185</v>
      </c>
      <c r="C798" s="71" t="s">
        <v>5186</v>
      </c>
      <c r="D798" s="41" t="n">
        <v>58762706</v>
      </c>
      <c r="E798" s="72" t="s">
        <v>5187</v>
      </c>
      <c r="F798" s="41" t="s">
        <v>5155</v>
      </c>
      <c r="G798" s="41" t="s">
        <v>5156</v>
      </c>
      <c r="H798" s="41" t="n">
        <v>2013</v>
      </c>
      <c r="I798" s="41" t="s">
        <v>2265</v>
      </c>
      <c r="J798" s="41" t="s">
        <v>5188</v>
      </c>
      <c r="K798" s="73" t="n">
        <v>41305</v>
      </c>
      <c r="L798" s="74" t="n">
        <v>7520</v>
      </c>
    </row>
    <row r="799" customFormat="false" ht="26" hidden="false" customHeight="false" outlineLevel="0" collapsed="false">
      <c r="A799" s="70" t="n">
        <v>797</v>
      </c>
      <c r="B799" s="41" t="s">
        <v>5189</v>
      </c>
      <c r="C799" s="71" t="s">
        <v>5190</v>
      </c>
      <c r="D799" s="41" t="n">
        <v>58762406</v>
      </c>
      <c r="E799" s="72" t="s">
        <v>5191</v>
      </c>
      <c r="F799" s="41" t="s">
        <v>5155</v>
      </c>
      <c r="G799" s="41" t="s">
        <v>5156</v>
      </c>
      <c r="H799" s="41" t="n">
        <v>2013</v>
      </c>
      <c r="I799" s="41" t="s">
        <v>2265</v>
      </c>
      <c r="J799" s="41" t="s">
        <v>5192</v>
      </c>
      <c r="K799" s="73" t="n">
        <v>41337</v>
      </c>
      <c r="L799" s="74" t="n">
        <v>8460</v>
      </c>
    </row>
    <row r="800" customFormat="false" ht="26" hidden="false" customHeight="false" outlineLevel="0" collapsed="false">
      <c r="A800" s="75" t="n">
        <v>798</v>
      </c>
      <c r="B800" s="41" t="s">
        <v>5193</v>
      </c>
      <c r="C800" s="71" t="s">
        <v>5194</v>
      </c>
      <c r="D800" s="41" t="n">
        <v>60538506</v>
      </c>
      <c r="E800" s="72" t="s">
        <v>5195</v>
      </c>
      <c r="F800" s="41" t="s">
        <v>5155</v>
      </c>
      <c r="G800" s="41" t="s">
        <v>5156</v>
      </c>
      <c r="H800" s="41" t="n">
        <v>2013</v>
      </c>
      <c r="I800" s="41" t="s">
        <v>2265</v>
      </c>
      <c r="J800" s="41" t="s">
        <v>5196</v>
      </c>
      <c r="K800" s="73" t="n">
        <v>41547</v>
      </c>
      <c r="L800" s="74" t="n">
        <v>7430</v>
      </c>
    </row>
    <row r="801" customFormat="false" ht="13.5" hidden="false" customHeight="false" outlineLevel="0" collapsed="false">
      <c r="A801" s="70" t="n">
        <v>799</v>
      </c>
      <c r="B801" s="41" t="s">
        <v>5197</v>
      </c>
      <c r="C801" s="71" t="s">
        <v>5198</v>
      </c>
      <c r="D801" s="41" t="n">
        <v>53089606</v>
      </c>
      <c r="E801" s="72" t="s">
        <v>5199</v>
      </c>
      <c r="F801" s="41" t="s">
        <v>5155</v>
      </c>
      <c r="G801" s="41" t="s">
        <v>5156</v>
      </c>
      <c r="H801" s="41" t="n">
        <v>2011</v>
      </c>
      <c r="I801" s="41" t="s">
        <v>2265</v>
      </c>
      <c r="J801" s="41" t="s">
        <v>5200</v>
      </c>
      <c r="K801" s="73" t="n">
        <v>40583</v>
      </c>
      <c r="L801" s="74" t="n">
        <v>7530</v>
      </c>
    </row>
    <row r="802" customFormat="false" ht="39" hidden="false" customHeight="false" outlineLevel="0" collapsed="false">
      <c r="A802" s="70" t="n">
        <v>800</v>
      </c>
      <c r="B802" s="41" t="s">
        <v>5201</v>
      </c>
      <c r="C802" s="71" t="s">
        <v>5202</v>
      </c>
      <c r="D802" s="41" t="n">
        <v>58763106</v>
      </c>
      <c r="E802" s="72" t="s">
        <v>5203</v>
      </c>
      <c r="F802" s="41" t="s">
        <v>5155</v>
      </c>
      <c r="G802" s="41" t="s">
        <v>5156</v>
      </c>
      <c r="H802" s="41" t="n">
        <v>2013</v>
      </c>
      <c r="I802" s="41" t="s">
        <v>2265</v>
      </c>
      <c r="J802" s="41" t="s">
        <v>5204</v>
      </c>
      <c r="K802" s="73" t="n">
        <v>41337</v>
      </c>
      <c r="L802" s="74" t="n">
        <v>7050</v>
      </c>
    </row>
    <row r="803" customFormat="false" ht="26" hidden="false" customHeight="false" outlineLevel="0" collapsed="false">
      <c r="A803" s="70" t="n">
        <v>801</v>
      </c>
      <c r="B803" s="41" t="s">
        <v>5205</v>
      </c>
      <c r="C803" s="71" t="s">
        <v>5206</v>
      </c>
      <c r="D803" s="41" t="n">
        <v>49826906</v>
      </c>
      <c r="E803" s="72" t="s">
        <v>5207</v>
      </c>
      <c r="F803" s="41" t="s">
        <v>5208</v>
      </c>
      <c r="G803" s="41" t="s">
        <v>5209</v>
      </c>
      <c r="H803" s="41" t="n">
        <v>2006</v>
      </c>
      <c r="I803" s="41" t="s">
        <v>3146</v>
      </c>
      <c r="J803" s="41" t="s">
        <v>5210</v>
      </c>
      <c r="K803" s="73" t="n">
        <v>41710</v>
      </c>
      <c r="L803" s="74" t="n">
        <v>1630</v>
      </c>
    </row>
    <row r="804" customFormat="false" ht="26" hidden="false" customHeight="false" outlineLevel="0" collapsed="false">
      <c r="A804" s="75" t="n">
        <v>802</v>
      </c>
      <c r="B804" s="41" t="s">
        <v>5205</v>
      </c>
      <c r="C804" s="71" t="s">
        <v>5211</v>
      </c>
      <c r="D804" s="41" t="n">
        <v>49826806</v>
      </c>
      <c r="E804" s="72" t="s">
        <v>5212</v>
      </c>
      <c r="F804" s="41" t="s">
        <v>5208</v>
      </c>
      <c r="G804" s="41" t="s">
        <v>5209</v>
      </c>
      <c r="H804" s="41" t="n">
        <v>2007</v>
      </c>
      <c r="I804" s="41" t="s">
        <v>3146</v>
      </c>
      <c r="J804" s="41" t="s">
        <v>5213</v>
      </c>
      <c r="K804" s="73" t="n">
        <v>41600</v>
      </c>
      <c r="L804" s="74" t="n">
        <v>1630</v>
      </c>
    </row>
    <row r="805" customFormat="false" ht="26" hidden="false" customHeight="false" outlineLevel="0" collapsed="false">
      <c r="A805" s="70" t="n">
        <v>803</v>
      </c>
      <c r="B805" s="41" t="s">
        <v>5214</v>
      </c>
      <c r="C805" s="71" t="s">
        <v>5215</v>
      </c>
      <c r="D805" s="41" t="n">
        <v>37472206</v>
      </c>
      <c r="E805" s="72" t="s">
        <v>5216</v>
      </c>
      <c r="F805" s="41" t="s">
        <v>5208</v>
      </c>
      <c r="G805" s="41" t="s">
        <v>5209</v>
      </c>
      <c r="H805" s="41" t="n">
        <v>2008</v>
      </c>
      <c r="I805" s="41" t="s">
        <v>2265</v>
      </c>
      <c r="J805" s="41" t="s">
        <v>5217</v>
      </c>
      <c r="K805" s="73" t="n">
        <v>39602</v>
      </c>
      <c r="L805" s="74" t="n">
        <v>5650</v>
      </c>
    </row>
    <row r="806" customFormat="false" ht="26" hidden="false" customHeight="false" outlineLevel="0" collapsed="false">
      <c r="A806" s="70" t="n">
        <v>804</v>
      </c>
      <c r="B806" s="41" t="s">
        <v>5218</v>
      </c>
      <c r="C806" s="71" t="s">
        <v>5219</v>
      </c>
      <c r="D806" s="41" t="n">
        <v>51334206</v>
      </c>
      <c r="E806" s="72" t="s">
        <v>5216</v>
      </c>
      <c r="F806" s="41" t="s">
        <v>5208</v>
      </c>
      <c r="G806" s="41" t="s">
        <v>5209</v>
      </c>
      <c r="H806" s="41" t="n">
        <v>2010</v>
      </c>
      <c r="I806" s="41" t="s">
        <v>2265</v>
      </c>
      <c r="J806" s="41" t="s">
        <v>5220</v>
      </c>
      <c r="K806" s="73" t="n">
        <v>40371</v>
      </c>
      <c r="L806" s="74" t="n">
        <v>6630</v>
      </c>
    </row>
    <row r="807" customFormat="false" ht="26" hidden="false" customHeight="false" outlineLevel="0" collapsed="false">
      <c r="A807" s="70" t="n">
        <v>805</v>
      </c>
      <c r="B807" s="41" t="s">
        <v>5218</v>
      </c>
      <c r="C807" s="71" t="s">
        <v>5221</v>
      </c>
      <c r="D807" s="41" t="n">
        <v>57584406</v>
      </c>
      <c r="E807" s="72" t="s">
        <v>5216</v>
      </c>
      <c r="F807" s="41" t="s">
        <v>5208</v>
      </c>
      <c r="G807" s="41" t="s">
        <v>5209</v>
      </c>
      <c r="H807" s="41" t="n">
        <v>2012</v>
      </c>
      <c r="I807" s="41" t="s">
        <v>2265</v>
      </c>
      <c r="J807" s="41" t="s">
        <v>5220</v>
      </c>
      <c r="K807" s="73" t="n">
        <v>41240</v>
      </c>
      <c r="L807" s="74" t="n">
        <v>8550</v>
      </c>
    </row>
    <row r="808" customFormat="false" ht="26" hidden="false" customHeight="false" outlineLevel="0" collapsed="false">
      <c r="A808" s="75" t="n">
        <v>806</v>
      </c>
      <c r="B808" s="41" t="s">
        <v>5222</v>
      </c>
      <c r="C808" s="71" t="s">
        <v>5223</v>
      </c>
      <c r="D808" s="41" t="n">
        <v>57077006</v>
      </c>
      <c r="E808" s="72" t="s">
        <v>5224</v>
      </c>
      <c r="F808" s="41" t="s">
        <v>5208</v>
      </c>
      <c r="G808" s="41" t="s">
        <v>5209</v>
      </c>
      <c r="H808" s="41" t="n">
        <v>2012</v>
      </c>
      <c r="I808" s="41" t="s">
        <v>2265</v>
      </c>
      <c r="J808" s="41" t="s">
        <v>5225</v>
      </c>
      <c r="K808" s="73" t="n">
        <v>41050</v>
      </c>
      <c r="L808" s="74" t="n">
        <v>8950</v>
      </c>
    </row>
    <row r="809" customFormat="false" ht="26" hidden="false" customHeight="false" outlineLevel="0" collapsed="false">
      <c r="A809" s="70" t="n">
        <v>807</v>
      </c>
      <c r="B809" s="41" t="s">
        <v>5226</v>
      </c>
      <c r="C809" s="71" t="s">
        <v>5227</v>
      </c>
      <c r="D809" s="41" t="n">
        <v>57583006</v>
      </c>
      <c r="E809" s="72" t="s">
        <v>5228</v>
      </c>
      <c r="F809" s="41" t="s">
        <v>5208</v>
      </c>
      <c r="G809" s="41" t="s">
        <v>5209</v>
      </c>
      <c r="H809" s="41" t="n">
        <v>2012</v>
      </c>
      <c r="I809" s="41" t="s">
        <v>2265</v>
      </c>
      <c r="J809" s="41" t="s">
        <v>5229</v>
      </c>
      <c r="K809" s="73" t="n">
        <v>41242</v>
      </c>
      <c r="L809" s="74" t="n">
        <v>6230</v>
      </c>
    </row>
    <row r="810" customFormat="false" ht="26" hidden="false" customHeight="false" outlineLevel="0" collapsed="false">
      <c r="A810" s="70" t="n">
        <v>808</v>
      </c>
      <c r="B810" s="41" t="s">
        <v>5230</v>
      </c>
      <c r="C810" s="71" t="s">
        <v>5231</v>
      </c>
      <c r="D810" s="41" t="n">
        <v>19637106</v>
      </c>
      <c r="E810" s="72" t="s">
        <v>5232</v>
      </c>
      <c r="F810" s="41" t="s">
        <v>5208</v>
      </c>
      <c r="G810" s="41" t="s">
        <v>5209</v>
      </c>
      <c r="H810" s="41" t="n">
        <v>2007</v>
      </c>
      <c r="I810" s="41" t="s">
        <v>2265</v>
      </c>
      <c r="J810" s="41" t="s">
        <v>5233</v>
      </c>
      <c r="K810" s="73" t="n">
        <v>39157</v>
      </c>
      <c r="L810" s="74" t="n">
        <v>4400</v>
      </c>
    </row>
    <row r="811" customFormat="false" ht="26" hidden="false" customHeight="false" outlineLevel="0" collapsed="false">
      <c r="A811" s="70" t="n">
        <v>809</v>
      </c>
      <c r="B811" s="41" t="s">
        <v>5230</v>
      </c>
      <c r="C811" s="71" t="s">
        <v>5234</v>
      </c>
      <c r="D811" s="41" t="n">
        <v>46442006</v>
      </c>
      <c r="E811" s="72" t="s">
        <v>5232</v>
      </c>
      <c r="F811" s="41" t="s">
        <v>5208</v>
      </c>
      <c r="G811" s="41" t="s">
        <v>5209</v>
      </c>
      <c r="H811" s="41" t="n">
        <v>2009</v>
      </c>
      <c r="I811" s="41" t="s">
        <v>2265</v>
      </c>
      <c r="J811" s="41" t="s">
        <v>5235</v>
      </c>
      <c r="K811" s="73" t="n">
        <v>40070</v>
      </c>
      <c r="L811" s="74" t="n">
        <v>1760</v>
      </c>
    </row>
    <row r="812" customFormat="false" ht="13.5" hidden="false" customHeight="false" outlineLevel="0" collapsed="false">
      <c r="A812" s="75" t="n">
        <v>810</v>
      </c>
      <c r="B812" s="41" t="s">
        <v>5236</v>
      </c>
      <c r="C812" s="71" t="s">
        <v>5237</v>
      </c>
      <c r="D812" s="41" t="n">
        <v>48263506</v>
      </c>
      <c r="E812" s="72" t="s">
        <v>5238</v>
      </c>
      <c r="F812" s="41" t="s">
        <v>5208</v>
      </c>
      <c r="G812" s="41" t="s">
        <v>5209</v>
      </c>
      <c r="H812" s="41" t="n">
        <v>2010</v>
      </c>
      <c r="I812" s="41" t="s">
        <v>2265</v>
      </c>
      <c r="J812" s="41" t="s">
        <v>5239</v>
      </c>
      <c r="K812" s="73" t="n">
        <v>40309</v>
      </c>
      <c r="L812" s="74" t="n">
        <v>4340</v>
      </c>
    </row>
    <row r="813" customFormat="false" ht="13.5" hidden="false" customHeight="false" outlineLevel="0" collapsed="false">
      <c r="A813" s="70" t="n">
        <v>811</v>
      </c>
      <c r="B813" s="41" t="s">
        <v>5240</v>
      </c>
      <c r="C813" s="71" t="s">
        <v>5241</v>
      </c>
      <c r="D813" s="41" t="n">
        <v>52329606</v>
      </c>
      <c r="E813" s="72" t="s">
        <v>5242</v>
      </c>
      <c r="F813" s="41" t="s">
        <v>5208</v>
      </c>
      <c r="G813" s="41" t="s">
        <v>5209</v>
      </c>
      <c r="H813" s="41" t="n">
        <v>2010</v>
      </c>
      <c r="I813" s="41" t="s">
        <v>2265</v>
      </c>
      <c r="J813" s="41" t="s">
        <v>5243</v>
      </c>
      <c r="K813" s="73" t="n">
        <v>40497</v>
      </c>
      <c r="L813" s="74" t="n">
        <v>8790</v>
      </c>
    </row>
    <row r="814" customFormat="false" ht="26" hidden="false" customHeight="false" outlineLevel="0" collapsed="false">
      <c r="A814" s="70" t="n">
        <v>812</v>
      </c>
      <c r="B814" s="41" t="s">
        <v>5240</v>
      </c>
      <c r="C814" s="71" t="s">
        <v>5244</v>
      </c>
      <c r="D814" s="41" t="n">
        <v>62699906</v>
      </c>
      <c r="E814" s="72" t="s">
        <v>5242</v>
      </c>
      <c r="F814" s="41" t="s">
        <v>5208</v>
      </c>
      <c r="G814" s="41" t="s">
        <v>5209</v>
      </c>
      <c r="H814" s="41" t="n">
        <v>2014</v>
      </c>
      <c r="I814" s="41" t="s">
        <v>2265</v>
      </c>
      <c r="J814" s="41" t="s">
        <v>5243</v>
      </c>
      <c r="K814" s="73" t="n">
        <v>41618</v>
      </c>
      <c r="L814" s="74" t="n">
        <v>8210</v>
      </c>
    </row>
    <row r="815" customFormat="false" ht="26" hidden="false" customHeight="false" outlineLevel="0" collapsed="false">
      <c r="A815" s="70" t="n">
        <v>813</v>
      </c>
      <c r="B815" s="41" t="s">
        <v>5245</v>
      </c>
      <c r="C815" s="71" t="s">
        <v>5246</v>
      </c>
      <c r="D815" s="41" t="n">
        <v>53955306</v>
      </c>
      <c r="E815" s="72" t="s">
        <v>5247</v>
      </c>
      <c r="F815" s="41" t="s">
        <v>5208</v>
      </c>
      <c r="G815" s="41" t="s">
        <v>5209</v>
      </c>
      <c r="H815" s="41" t="n">
        <v>2011</v>
      </c>
      <c r="I815" s="41" t="s">
        <v>2265</v>
      </c>
      <c r="J815" s="41" t="s">
        <v>5248</v>
      </c>
      <c r="K815" s="73" t="n">
        <v>40638</v>
      </c>
      <c r="L815" s="74" t="n">
        <v>5520</v>
      </c>
    </row>
    <row r="816" customFormat="false" ht="13.5" hidden="false" customHeight="false" outlineLevel="0" collapsed="false">
      <c r="A816" s="75" t="n">
        <v>814</v>
      </c>
      <c r="B816" s="41" t="s">
        <v>5249</v>
      </c>
      <c r="C816" s="71" t="s">
        <v>5250</v>
      </c>
      <c r="D816" s="41" t="n">
        <v>62708406</v>
      </c>
      <c r="E816" s="72" t="s">
        <v>5251</v>
      </c>
      <c r="F816" s="41" t="s">
        <v>5208</v>
      </c>
      <c r="G816" s="41" t="s">
        <v>5209</v>
      </c>
      <c r="H816" s="41" t="n">
        <v>2014</v>
      </c>
      <c r="I816" s="41" t="s">
        <v>2265</v>
      </c>
      <c r="J816" s="41" t="s">
        <v>5252</v>
      </c>
      <c r="K816" s="73" t="n">
        <v>41703</v>
      </c>
      <c r="L816" s="74" t="n">
        <v>5710</v>
      </c>
    </row>
    <row r="817" customFormat="false" ht="26" hidden="false" customHeight="false" outlineLevel="0" collapsed="false">
      <c r="A817" s="70" t="n">
        <v>815</v>
      </c>
      <c r="B817" s="41" t="s">
        <v>5253</v>
      </c>
      <c r="C817" s="71" t="s">
        <v>5254</v>
      </c>
      <c r="D817" s="41" t="n">
        <v>57076206</v>
      </c>
      <c r="E817" s="72" t="s">
        <v>5255</v>
      </c>
      <c r="F817" s="41" t="s">
        <v>5208</v>
      </c>
      <c r="G817" s="41" t="s">
        <v>5209</v>
      </c>
      <c r="H817" s="41" t="n">
        <v>2012</v>
      </c>
      <c r="I817" s="41" t="s">
        <v>2265</v>
      </c>
      <c r="J817" s="41" t="s">
        <v>5256</v>
      </c>
      <c r="K817" s="73" t="n">
        <v>41002</v>
      </c>
      <c r="L817" s="74" t="n">
        <v>9550</v>
      </c>
    </row>
    <row r="818" customFormat="false" ht="26" hidden="false" customHeight="false" outlineLevel="0" collapsed="false">
      <c r="A818" s="70" t="n">
        <v>816</v>
      </c>
      <c r="B818" s="41" t="s">
        <v>5257</v>
      </c>
      <c r="C818" s="71" t="s">
        <v>5258</v>
      </c>
      <c r="D818" s="41" t="n">
        <v>60947306</v>
      </c>
      <c r="E818" s="72" t="s">
        <v>5259</v>
      </c>
      <c r="F818" s="41" t="s">
        <v>5260</v>
      </c>
      <c r="G818" s="41" t="s">
        <v>5261</v>
      </c>
      <c r="H818" s="41" t="n">
        <v>2013</v>
      </c>
      <c r="I818" s="41" t="s">
        <v>2265</v>
      </c>
      <c r="J818" s="41" t="s">
        <v>5262</v>
      </c>
      <c r="K818" s="73" t="n">
        <v>41627</v>
      </c>
      <c r="L818" s="74" t="n">
        <v>5170</v>
      </c>
    </row>
    <row r="819" customFormat="false" ht="26" hidden="false" customHeight="false" outlineLevel="0" collapsed="false">
      <c r="A819" s="70" t="n">
        <v>817</v>
      </c>
      <c r="B819" s="41" t="s">
        <v>5263</v>
      </c>
      <c r="C819" s="71" t="s">
        <v>5264</v>
      </c>
      <c r="D819" s="41" t="n">
        <v>57227706</v>
      </c>
      <c r="E819" s="72" t="s">
        <v>5265</v>
      </c>
      <c r="F819" s="41" t="s">
        <v>5260</v>
      </c>
      <c r="G819" s="41" t="s">
        <v>5261</v>
      </c>
      <c r="H819" s="41" t="n">
        <v>2012</v>
      </c>
      <c r="I819" s="41" t="s">
        <v>2265</v>
      </c>
      <c r="J819" s="41" t="s">
        <v>5266</v>
      </c>
      <c r="K819" s="73" t="n">
        <v>41089</v>
      </c>
      <c r="L819" s="74" t="n">
        <v>6540</v>
      </c>
    </row>
    <row r="820" customFormat="false" ht="52" hidden="false" customHeight="false" outlineLevel="0" collapsed="false">
      <c r="A820" s="75" t="n">
        <v>818</v>
      </c>
      <c r="B820" s="41" t="s">
        <v>5267</v>
      </c>
      <c r="C820" s="71" t="s">
        <v>5268</v>
      </c>
      <c r="D820" s="41" t="n">
        <v>60947106</v>
      </c>
      <c r="E820" s="72" t="s">
        <v>5269</v>
      </c>
      <c r="F820" s="41" t="s">
        <v>5260</v>
      </c>
      <c r="G820" s="41" t="s">
        <v>5261</v>
      </c>
      <c r="H820" s="41" t="n">
        <v>2014</v>
      </c>
      <c r="I820" s="41" t="s">
        <v>2265</v>
      </c>
      <c r="J820" s="41" t="s">
        <v>5270</v>
      </c>
      <c r="K820" s="73" t="n">
        <v>41771</v>
      </c>
      <c r="L820" s="74" t="n">
        <v>7470</v>
      </c>
    </row>
    <row r="821" customFormat="false" ht="39" hidden="false" customHeight="false" outlineLevel="0" collapsed="false">
      <c r="A821" s="70" t="n">
        <v>819</v>
      </c>
      <c r="B821" s="41" t="s">
        <v>5271</v>
      </c>
      <c r="C821" s="71" t="s">
        <v>5272</v>
      </c>
      <c r="D821" s="41" t="n">
        <v>58762806</v>
      </c>
      <c r="E821" s="72" t="s">
        <v>5273</v>
      </c>
      <c r="F821" s="41" t="s">
        <v>5260</v>
      </c>
      <c r="G821" s="41" t="s">
        <v>5261</v>
      </c>
      <c r="H821" s="41" t="n">
        <v>2013</v>
      </c>
      <c r="I821" s="41" t="s">
        <v>2265</v>
      </c>
      <c r="J821" s="41" t="s">
        <v>5274</v>
      </c>
      <c r="K821" s="73" t="n">
        <v>41338</v>
      </c>
      <c r="L821" s="74" t="n">
        <v>11280</v>
      </c>
    </row>
    <row r="822" customFormat="false" ht="26" hidden="false" customHeight="false" outlineLevel="0" collapsed="false">
      <c r="A822" s="70" t="n">
        <v>820</v>
      </c>
      <c r="B822" s="41" t="s">
        <v>5275</v>
      </c>
      <c r="C822" s="71" t="s">
        <v>5276</v>
      </c>
      <c r="D822" s="41" t="n">
        <v>50172806</v>
      </c>
      <c r="E822" s="72" t="s">
        <v>5277</v>
      </c>
      <c r="F822" s="41" t="s">
        <v>5278</v>
      </c>
      <c r="G822" s="41" t="s">
        <v>5279</v>
      </c>
      <c r="H822" s="41" t="n">
        <v>2010</v>
      </c>
      <c r="I822" s="41" t="s">
        <v>2265</v>
      </c>
      <c r="J822" s="41" t="s">
        <v>5280</v>
      </c>
      <c r="K822" s="73" t="n">
        <v>40324</v>
      </c>
      <c r="L822" s="74" t="n">
        <v>8440</v>
      </c>
    </row>
    <row r="823" customFormat="false" ht="39" hidden="false" customHeight="false" outlineLevel="0" collapsed="false">
      <c r="A823" s="70" t="n">
        <v>821</v>
      </c>
      <c r="B823" s="41" t="s">
        <v>5205</v>
      </c>
      <c r="C823" s="71" t="s">
        <v>5281</v>
      </c>
      <c r="D823" s="41" t="n">
        <v>51319006</v>
      </c>
      <c r="E823" s="72" t="s">
        <v>5207</v>
      </c>
      <c r="F823" s="41" t="s">
        <v>5278</v>
      </c>
      <c r="G823" s="41" t="s">
        <v>5279</v>
      </c>
      <c r="H823" s="41" t="n">
        <v>2009</v>
      </c>
      <c r="I823" s="41" t="s">
        <v>5282</v>
      </c>
      <c r="J823" s="41" t="s">
        <v>5283</v>
      </c>
      <c r="K823" s="73" t="n">
        <v>41598</v>
      </c>
      <c r="L823" s="74" t="n">
        <v>16340</v>
      </c>
    </row>
    <row r="824" customFormat="false" ht="39" hidden="false" customHeight="false" outlineLevel="0" collapsed="false">
      <c r="A824" s="75" t="n">
        <v>822</v>
      </c>
      <c r="B824" s="41" t="s">
        <v>5284</v>
      </c>
      <c r="C824" s="71" t="s">
        <v>5285</v>
      </c>
      <c r="D824" s="41" t="n">
        <v>49827006</v>
      </c>
      <c r="E824" s="72" t="s">
        <v>5286</v>
      </c>
      <c r="F824" s="41" t="s">
        <v>5278</v>
      </c>
      <c r="G824" s="41" t="s">
        <v>5279</v>
      </c>
      <c r="H824" s="41" t="n">
        <v>2005</v>
      </c>
      <c r="I824" s="41" t="s">
        <v>2265</v>
      </c>
      <c r="J824" s="41" t="s">
        <v>5287</v>
      </c>
      <c r="K824" s="73" t="n">
        <v>40423</v>
      </c>
      <c r="L824" s="74" t="n">
        <v>4080</v>
      </c>
    </row>
    <row r="825" customFormat="false" ht="39" hidden="false" customHeight="false" outlineLevel="0" collapsed="false">
      <c r="A825" s="70" t="n">
        <v>823</v>
      </c>
      <c r="B825" s="41" t="s">
        <v>5288</v>
      </c>
      <c r="C825" s="71" t="s">
        <v>5289</v>
      </c>
      <c r="D825" s="41" t="n">
        <v>57583306</v>
      </c>
      <c r="E825" s="72" t="s">
        <v>5290</v>
      </c>
      <c r="F825" s="41" t="s">
        <v>5278</v>
      </c>
      <c r="G825" s="41" t="s">
        <v>5279</v>
      </c>
      <c r="H825" s="41" t="n">
        <v>2012</v>
      </c>
      <c r="I825" s="41" t="s">
        <v>2265</v>
      </c>
      <c r="J825" s="41" t="s">
        <v>5291</v>
      </c>
      <c r="K825" s="73" t="n">
        <v>41242</v>
      </c>
      <c r="L825" s="74" t="n">
        <v>6890</v>
      </c>
    </row>
    <row r="826" customFormat="false" ht="39" hidden="false" customHeight="false" outlineLevel="0" collapsed="false">
      <c r="A826" s="70" t="n">
        <v>824</v>
      </c>
      <c r="B826" s="41" t="s">
        <v>5292</v>
      </c>
      <c r="C826" s="71" t="s">
        <v>5293</v>
      </c>
      <c r="D826" s="41" t="n">
        <v>54496506</v>
      </c>
      <c r="E826" s="72" t="s">
        <v>5294</v>
      </c>
      <c r="F826" s="41" t="s">
        <v>5278</v>
      </c>
      <c r="G826" s="41" t="s">
        <v>5279</v>
      </c>
      <c r="H826" s="41" t="n">
        <v>2011</v>
      </c>
      <c r="I826" s="41" t="s">
        <v>2260</v>
      </c>
      <c r="J826" s="41" t="s">
        <v>5295</v>
      </c>
      <c r="K826" s="73" t="n">
        <v>40847</v>
      </c>
      <c r="L826" s="74" t="n">
        <v>3870</v>
      </c>
    </row>
    <row r="827" customFormat="false" ht="13.5" hidden="false" customHeight="false" outlineLevel="0" collapsed="false">
      <c r="A827" s="70" t="n">
        <v>825</v>
      </c>
      <c r="B827" s="41" t="s">
        <v>5292</v>
      </c>
      <c r="C827" s="71" t="s">
        <v>5296</v>
      </c>
      <c r="D827" s="41" t="n">
        <v>48263106</v>
      </c>
      <c r="E827" s="72" t="s">
        <v>5297</v>
      </c>
      <c r="F827" s="41" t="s">
        <v>5278</v>
      </c>
      <c r="G827" s="41" t="s">
        <v>5279</v>
      </c>
      <c r="H827" s="41" t="n">
        <v>2010</v>
      </c>
      <c r="I827" s="41" t="s">
        <v>2265</v>
      </c>
      <c r="J827" s="41" t="s">
        <v>5298</v>
      </c>
      <c r="K827" s="73" t="n">
        <v>40219</v>
      </c>
      <c r="L827" s="74" t="n">
        <v>3980</v>
      </c>
    </row>
    <row r="828" customFormat="false" ht="26" hidden="false" customHeight="false" outlineLevel="0" collapsed="false">
      <c r="A828" s="75" t="n">
        <v>826</v>
      </c>
      <c r="B828" s="41" t="s">
        <v>5292</v>
      </c>
      <c r="C828" s="71" t="s">
        <v>5299</v>
      </c>
      <c r="D828" s="41" t="n">
        <v>57582906</v>
      </c>
      <c r="E828" s="72" t="s">
        <v>5300</v>
      </c>
      <c r="F828" s="41" t="s">
        <v>5278</v>
      </c>
      <c r="G828" s="41" t="s">
        <v>5279</v>
      </c>
      <c r="H828" s="41" t="n">
        <v>2012</v>
      </c>
      <c r="I828" s="41" t="s">
        <v>2265</v>
      </c>
      <c r="J828" s="41" t="s">
        <v>5301</v>
      </c>
      <c r="K828" s="73" t="n">
        <v>41191</v>
      </c>
      <c r="L828" s="74" t="n">
        <v>6140</v>
      </c>
    </row>
    <row r="829" customFormat="false" ht="26" hidden="false" customHeight="false" outlineLevel="0" collapsed="false">
      <c r="A829" s="70" t="n">
        <v>827</v>
      </c>
      <c r="B829" s="41" t="s">
        <v>5302</v>
      </c>
      <c r="C829" s="71" t="s">
        <v>5303</v>
      </c>
      <c r="D829" s="41" t="n">
        <v>58762506</v>
      </c>
      <c r="E829" s="72" t="s">
        <v>5304</v>
      </c>
      <c r="F829" s="41" t="s">
        <v>5278</v>
      </c>
      <c r="G829" s="41" t="s">
        <v>5279</v>
      </c>
      <c r="H829" s="41" t="n">
        <v>2013</v>
      </c>
      <c r="I829" s="41" t="s">
        <v>2265</v>
      </c>
      <c r="J829" s="41" t="s">
        <v>5305</v>
      </c>
      <c r="K829" s="73" t="n">
        <v>41331</v>
      </c>
      <c r="L829" s="74" t="n">
        <v>7050</v>
      </c>
    </row>
    <row r="830" customFormat="false" ht="26" hidden="false" customHeight="false" outlineLevel="0" collapsed="false">
      <c r="A830" s="70" t="n">
        <v>828</v>
      </c>
      <c r="B830" s="41" t="s">
        <v>5306</v>
      </c>
      <c r="C830" s="71" t="s">
        <v>5307</v>
      </c>
      <c r="D830" s="41" t="n">
        <v>50173406</v>
      </c>
      <c r="E830" s="72" t="s">
        <v>5308</v>
      </c>
      <c r="F830" s="41" t="s">
        <v>5278</v>
      </c>
      <c r="G830" s="41" t="s">
        <v>5279</v>
      </c>
      <c r="H830" s="41" t="n">
        <v>2010</v>
      </c>
      <c r="I830" s="41" t="s">
        <v>2265</v>
      </c>
      <c r="J830" s="41" t="s">
        <v>5309</v>
      </c>
      <c r="K830" s="73" t="n">
        <v>40388</v>
      </c>
      <c r="L830" s="74" t="n">
        <v>7600</v>
      </c>
    </row>
    <row r="831" customFormat="false" ht="26" hidden="false" customHeight="false" outlineLevel="0" collapsed="false">
      <c r="A831" s="70" t="n">
        <v>829</v>
      </c>
      <c r="B831" s="41" t="s">
        <v>5310</v>
      </c>
      <c r="C831" s="71" t="s">
        <v>5311</v>
      </c>
      <c r="D831" s="41" t="n">
        <v>51337206</v>
      </c>
      <c r="E831" s="72" t="s">
        <v>5312</v>
      </c>
      <c r="F831" s="41" t="s">
        <v>5278</v>
      </c>
      <c r="G831" s="41" t="s">
        <v>5279</v>
      </c>
      <c r="H831" s="41" t="n">
        <v>2010</v>
      </c>
      <c r="I831" s="41" t="s">
        <v>2265</v>
      </c>
      <c r="J831" s="41" t="s">
        <v>5313</v>
      </c>
      <c r="K831" s="73" t="n">
        <v>40462</v>
      </c>
      <c r="L831" s="74" t="n">
        <v>7840</v>
      </c>
    </row>
    <row r="832" customFormat="false" ht="26" hidden="false" customHeight="false" outlineLevel="0" collapsed="false">
      <c r="A832" s="75" t="n">
        <v>830</v>
      </c>
      <c r="B832" s="41" t="s">
        <v>5314</v>
      </c>
      <c r="C832" s="71" t="s">
        <v>5315</v>
      </c>
      <c r="D832" s="41" t="n">
        <v>63712606</v>
      </c>
      <c r="E832" s="72" t="s">
        <v>5316</v>
      </c>
      <c r="F832" s="41" t="s">
        <v>5278</v>
      </c>
      <c r="G832" s="41" t="s">
        <v>5279</v>
      </c>
      <c r="H832" s="41" t="n">
        <v>2014</v>
      </c>
      <c r="I832" s="41" t="s">
        <v>2265</v>
      </c>
      <c r="J832" s="41" t="s">
        <v>5317</v>
      </c>
      <c r="K832" s="73" t="n">
        <v>41794</v>
      </c>
      <c r="L832" s="74" t="n">
        <v>4830</v>
      </c>
    </row>
    <row r="833" customFormat="false" ht="26" hidden="false" customHeight="false" outlineLevel="0" collapsed="false">
      <c r="A833" s="70" t="n">
        <v>831</v>
      </c>
      <c r="B833" s="41" t="s">
        <v>5318</v>
      </c>
      <c r="C833" s="71" t="s">
        <v>5319</v>
      </c>
      <c r="D833" s="41" t="n">
        <v>62707606</v>
      </c>
      <c r="E833" s="72" t="s">
        <v>5320</v>
      </c>
      <c r="F833" s="41" t="s">
        <v>5278</v>
      </c>
      <c r="G833" s="41" t="s">
        <v>5279</v>
      </c>
      <c r="H833" s="41" t="n">
        <v>2014</v>
      </c>
      <c r="I833" s="41" t="s">
        <v>2265</v>
      </c>
      <c r="J833" s="41" t="s">
        <v>5321</v>
      </c>
      <c r="K833" s="73" t="n">
        <v>41703</v>
      </c>
      <c r="L833" s="74" t="n">
        <v>10540</v>
      </c>
    </row>
    <row r="834" customFormat="false" ht="26" hidden="false" customHeight="false" outlineLevel="0" collapsed="false">
      <c r="A834" s="70" t="n">
        <v>832</v>
      </c>
      <c r="B834" s="41" t="s">
        <v>5322</v>
      </c>
      <c r="C834" s="71" t="s">
        <v>5323</v>
      </c>
      <c r="D834" s="41" t="n">
        <v>56147706</v>
      </c>
      <c r="E834" s="72" t="s">
        <v>5324</v>
      </c>
      <c r="F834" s="41" t="s">
        <v>5325</v>
      </c>
      <c r="G834" s="41" t="s">
        <v>5326</v>
      </c>
      <c r="H834" s="41" t="n">
        <v>2012</v>
      </c>
      <c r="I834" s="41" t="s">
        <v>2265</v>
      </c>
      <c r="J834" s="41" t="s">
        <v>5327</v>
      </c>
      <c r="K834" s="73" t="n">
        <v>40924</v>
      </c>
      <c r="L834" s="74" t="n">
        <v>12220</v>
      </c>
    </row>
    <row r="835" customFormat="false" ht="52" hidden="false" customHeight="false" outlineLevel="0" collapsed="false">
      <c r="A835" s="70" t="n">
        <v>833</v>
      </c>
      <c r="B835" s="41" t="s">
        <v>5328</v>
      </c>
      <c r="C835" s="71" t="s">
        <v>5329</v>
      </c>
      <c r="D835" s="41" t="n">
        <v>57076606</v>
      </c>
      <c r="E835" s="72" t="s">
        <v>5330</v>
      </c>
      <c r="F835" s="41" t="s">
        <v>5325</v>
      </c>
      <c r="G835" s="41" t="s">
        <v>5326</v>
      </c>
      <c r="H835" s="41" t="n">
        <v>2012</v>
      </c>
      <c r="I835" s="41" t="s">
        <v>2265</v>
      </c>
      <c r="J835" s="41" t="s">
        <v>5331</v>
      </c>
      <c r="K835" s="73" t="n">
        <v>40997</v>
      </c>
      <c r="L835" s="74" t="n">
        <v>6640</v>
      </c>
    </row>
    <row r="836" customFormat="false" ht="26" hidden="false" customHeight="false" outlineLevel="0" collapsed="false">
      <c r="A836" s="75" t="n">
        <v>834</v>
      </c>
      <c r="B836" s="41" t="s">
        <v>5332</v>
      </c>
      <c r="C836" s="71" t="s">
        <v>5333</v>
      </c>
      <c r="D836" s="41" t="n">
        <v>48263406</v>
      </c>
      <c r="E836" s="72" t="s">
        <v>5334</v>
      </c>
      <c r="F836" s="41" t="s">
        <v>5325</v>
      </c>
      <c r="G836" s="41" t="s">
        <v>5326</v>
      </c>
      <c r="H836" s="41" t="n">
        <v>2010</v>
      </c>
      <c r="I836" s="41" t="s">
        <v>2265</v>
      </c>
      <c r="J836" s="41" t="s">
        <v>5335</v>
      </c>
      <c r="K836" s="73" t="n">
        <v>40309</v>
      </c>
      <c r="L836" s="74" t="n">
        <v>4460</v>
      </c>
    </row>
    <row r="837" customFormat="false" ht="26" hidden="false" customHeight="false" outlineLevel="0" collapsed="false">
      <c r="A837" s="70" t="n">
        <v>835</v>
      </c>
      <c r="B837" s="41" t="s">
        <v>5336</v>
      </c>
      <c r="C837" s="71" t="s">
        <v>5337</v>
      </c>
      <c r="D837" s="41" t="n">
        <v>48263006</v>
      </c>
      <c r="E837" s="72" t="s">
        <v>5338</v>
      </c>
      <c r="F837" s="41" t="s">
        <v>5339</v>
      </c>
      <c r="G837" s="41" t="s">
        <v>5340</v>
      </c>
      <c r="H837" s="41" t="n">
        <v>2010</v>
      </c>
      <c r="I837" s="41" t="s">
        <v>2265</v>
      </c>
      <c r="J837" s="41" t="s">
        <v>5341</v>
      </c>
      <c r="K837" s="73" t="n">
        <v>40324</v>
      </c>
      <c r="L837" s="74" t="n">
        <v>7840</v>
      </c>
    </row>
    <row r="838" customFormat="false" ht="26" hidden="false" customHeight="false" outlineLevel="0" collapsed="false">
      <c r="A838" s="70" t="n">
        <v>836</v>
      </c>
      <c r="B838" s="41" t="s">
        <v>5342</v>
      </c>
      <c r="C838" s="71" t="s">
        <v>5343</v>
      </c>
      <c r="D838" s="41" t="n">
        <v>46440906</v>
      </c>
      <c r="E838" s="72" t="s">
        <v>5344</v>
      </c>
      <c r="F838" s="41" t="s">
        <v>5339</v>
      </c>
      <c r="G838" s="41" t="s">
        <v>5340</v>
      </c>
      <c r="H838" s="41" t="n">
        <v>2009</v>
      </c>
      <c r="I838" s="41" t="s">
        <v>2265</v>
      </c>
      <c r="J838" s="41" t="s">
        <v>5345</v>
      </c>
      <c r="K838" s="73" t="n">
        <v>40087</v>
      </c>
      <c r="L838" s="74" t="n">
        <v>3510</v>
      </c>
    </row>
    <row r="839" customFormat="false" ht="26" hidden="false" customHeight="false" outlineLevel="0" collapsed="false">
      <c r="A839" s="70" t="n">
        <v>837</v>
      </c>
      <c r="B839" s="41" t="s">
        <v>5342</v>
      </c>
      <c r="C839" s="71" t="s">
        <v>5346</v>
      </c>
      <c r="D839" s="41" t="n">
        <v>62699406</v>
      </c>
      <c r="E839" s="72" t="s">
        <v>5344</v>
      </c>
      <c r="F839" s="41" t="s">
        <v>5339</v>
      </c>
      <c r="G839" s="41" t="s">
        <v>5340</v>
      </c>
      <c r="H839" s="41" t="n">
        <v>2014</v>
      </c>
      <c r="I839" s="41" t="s">
        <v>2265</v>
      </c>
      <c r="J839" s="41" t="s">
        <v>5345</v>
      </c>
      <c r="K839" s="73" t="n">
        <v>41618</v>
      </c>
      <c r="L839" s="74" t="n">
        <v>6270</v>
      </c>
    </row>
    <row r="840" customFormat="false" ht="26" hidden="false" customHeight="false" outlineLevel="0" collapsed="false">
      <c r="A840" s="75" t="n">
        <v>838</v>
      </c>
      <c r="B840" s="41" t="s">
        <v>5347</v>
      </c>
      <c r="C840" s="71" t="s">
        <v>5348</v>
      </c>
      <c r="D840" s="41" t="n">
        <v>57076806</v>
      </c>
      <c r="E840" s="72" t="s">
        <v>5349</v>
      </c>
      <c r="F840" s="41" t="s">
        <v>5339</v>
      </c>
      <c r="G840" s="41" t="s">
        <v>5340</v>
      </c>
      <c r="H840" s="41" t="n">
        <v>2012</v>
      </c>
      <c r="I840" s="41" t="s">
        <v>2265</v>
      </c>
      <c r="J840" s="41" t="s">
        <v>5350</v>
      </c>
      <c r="K840" s="73" t="n">
        <v>41031</v>
      </c>
      <c r="L840" s="74" t="n">
        <v>9550</v>
      </c>
    </row>
    <row r="841" customFormat="false" ht="13.5" hidden="false" customHeight="false" outlineLevel="0" collapsed="false">
      <c r="A841" s="70" t="n">
        <v>839</v>
      </c>
      <c r="B841" s="41" t="s">
        <v>5351</v>
      </c>
      <c r="C841" s="71" t="s">
        <v>5352</v>
      </c>
      <c r="D841" s="41" t="n">
        <v>50172706</v>
      </c>
      <c r="E841" s="72" t="s">
        <v>5353</v>
      </c>
      <c r="F841" s="41" t="s">
        <v>5339</v>
      </c>
      <c r="G841" s="41" t="s">
        <v>5340</v>
      </c>
      <c r="H841" s="41" t="n">
        <v>2010</v>
      </c>
      <c r="I841" s="41" t="s">
        <v>2265</v>
      </c>
      <c r="J841" s="41" t="s">
        <v>5354</v>
      </c>
      <c r="K841" s="73" t="n">
        <v>40284</v>
      </c>
      <c r="L841" s="74" t="n">
        <v>6270</v>
      </c>
    </row>
    <row r="842" customFormat="false" ht="13.5" hidden="false" customHeight="false" outlineLevel="0" collapsed="false">
      <c r="A842" s="70" t="n">
        <v>840</v>
      </c>
      <c r="B842" s="41" t="s">
        <v>5355</v>
      </c>
      <c r="C842" s="71" t="s">
        <v>5356</v>
      </c>
      <c r="D842" s="41" t="n">
        <v>57076706</v>
      </c>
      <c r="E842" s="72" t="s">
        <v>5357</v>
      </c>
      <c r="F842" s="41" t="s">
        <v>5358</v>
      </c>
      <c r="G842" s="41" t="s">
        <v>5359</v>
      </c>
      <c r="H842" s="41" t="n">
        <v>2012</v>
      </c>
      <c r="I842" s="41" t="s">
        <v>2265</v>
      </c>
      <c r="J842" s="41" t="s">
        <v>5360</v>
      </c>
      <c r="K842" s="73" t="n">
        <v>41031</v>
      </c>
      <c r="L842" s="74" t="n">
        <v>12970</v>
      </c>
    </row>
    <row r="843" customFormat="false" ht="39" hidden="false" customHeight="false" outlineLevel="0" collapsed="false">
      <c r="A843" s="70" t="n">
        <v>841</v>
      </c>
      <c r="B843" s="41" t="s">
        <v>5361</v>
      </c>
      <c r="C843" s="71" t="s">
        <v>5362</v>
      </c>
      <c r="D843" s="41" t="n">
        <v>53813406</v>
      </c>
      <c r="E843" s="72" t="s">
        <v>5363</v>
      </c>
      <c r="F843" s="41" t="s">
        <v>5364</v>
      </c>
      <c r="G843" s="41" t="s">
        <v>5365</v>
      </c>
      <c r="H843" s="41" t="n">
        <v>2011</v>
      </c>
      <c r="I843" s="41" t="s">
        <v>2260</v>
      </c>
      <c r="J843" s="41" t="s">
        <v>5366</v>
      </c>
      <c r="K843" s="73" t="n">
        <v>40653</v>
      </c>
      <c r="L843" s="74" t="n">
        <v>3230</v>
      </c>
    </row>
    <row r="844" customFormat="false" ht="26" hidden="false" customHeight="false" outlineLevel="0" collapsed="false">
      <c r="A844" s="75" t="n">
        <v>842</v>
      </c>
      <c r="B844" s="41" t="s">
        <v>5367</v>
      </c>
      <c r="C844" s="71" t="s">
        <v>5368</v>
      </c>
      <c r="D844" s="41" t="n">
        <v>57227906</v>
      </c>
      <c r="E844" s="72" t="s">
        <v>5369</v>
      </c>
      <c r="F844" s="41" t="s">
        <v>5364</v>
      </c>
      <c r="G844" s="41" t="s">
        <v>5365</v>
      </c>
      <c r="H844" s="41" t="n">
        <v>2012</v>
      </c>
      <c r="I844" s="41" t="s">
        <v>2265</v>
      </c>
      <c r="J844" s="41" t="s">
        <v>5370</v>
      </c>
      <c r="K844" s="73" t="n">
        <v>41099</v>
      </c>
      <c r="L844" s="74" t="n">
        <v>4020</v>
      </c>
    </row>
    <row r="845" customFormat="false" ht="39" hidden="false" customHeight="false" outlineLevel="0" collapsed="false">
      <c r="A845" s="70" t="n">
        <v>843</v>
      </c>
      <c r="B845" s="41" t="s">
        <v>5371</v>
      </c>
      <c r="C845" s="71" t="s">
        <v>5372</v>
      </c>
      <c r="D845" s="41" t="n">
        <v>62227006</v>
      </c>
      <c r="E845" s="72" t="s">
        <v>5373</v>
      </c>
      <c r="F845" s="41" t="s">
        <v>5364</v>
      </c>
      <c r="G845" s="41" t="s">
        <v>5365</v>
      </c>
      <c r="H845" s="41" t="n">
        <v>2014</v>
      </c>
      <c r="I845" s="41" t="s">
        <v>2265</v>
      </c>
      <c r="J845" s="41" t="s">
        <v>5374</v>
      </c>
      <c r="K845" s="73" t="n">
        <v>41604</v>
      </c>
      <c r="L845" s="74" t="n">
        <v>8340</v>
      </c>
    </row>
    <row r="846" customFormat="false" ht="26" hidden="false" customHeight="false" outlineLevel="0" collapsed="false">
      <c r="A846" s="70" t="n">
        <v>844</v>
      </c>
      <c r="B846" s="41" t="s">
        <v>5375</v>
      </c>
      <c r="C846" s="71" t="s">
        <v>5376</v>
      </c>
      <c r="D846" s="41" t="n">
        <v>57581806</v>
      </c>
      <c r="E846" s="72" t="s">
        <v>5377</v>
      </c>
      <c r="F846" s="41" t="s">
        <v>5364</v>
      </c>
      <c r="G846" s="41" t="s">
        <v>5365</v>
      </c>
      <c r="H846" s="41" t="n">
        <v>2012</v>
      </c>
      <c r="I846" s="41" t="s">
        <v>2265</v>
      </c>
      <c r="J846" s="41" t="s">
        <v>5378</v>
      </c>
      <c r="K846" s="73" t="n">
        <v>41305</v>
      </c>
      <c r="L846" s="74" t="n">
        <v>9500</v>
      </c>
    </row>
    <row r="847" customFormat="false" ht="39" hidden="false" customHeight="false" outlineLevel="0" collapsed="false">
      <c r="A847" s="70" t="n">
        <v>845</v>
      </c>
      <c r="B847" s="41" t="s">
        <v>5379</v>
      </c>
      <c r="C847" s="71" t="s">
        <v>5380</v>
      </c>
      <c r="D847" s="41" t="n">
        <v>60831706</v>
      </c>
      <c r="E847" s="72" t="s">
        <v>5381</v>
      </c>
      <c r="F847" s="41" t="s">
        <v>5364</v>
      </c>
      <c r="G847" s="41" t="s">
        <v>5365</v>
      </c>
      <c r="H847" s="41" t="n">
        <v>2013</v>
      </c>
      <c r="I847" s="41" t="s">
        <v>2265</v>
      </c>
      <c r="J847" s="41" t="s">
        <v>5382</v>
      </c>
      <c r="K847" s="73" t="n">
        <v>41424</v>
      </c>
      <c r="L847" s="74" t="n">
        <v>21080</v>
      </c>
    </row>
    <row r="848" customFormat="false" ht="26" hidden="false" customHeight="false" outlineLevel="0" collapsed="false">
      <c r="A848" s="75" t="n">
        <v>846</v>
      </c>
      <c r="B848" s="41" t="s">
        <v>5383</v>
      </c>
      <c r="C848" s="71" t="s">
        <v>5384</v>
      </c>
      <c r="D848" s="41" t="n">
        <v>53265806</v>
      </c>
      <c r="E848" s="72" t="s">
        <v>5385</v>
      </c>
      <c r="F848" s="41" t="s">
        <v>5364</v>
      </c>
      <c r="G848" s="41" t="s">
        <v>5365</v>
      </c>
      <c r="H848" s="41" t="n">
        <v>2011</v>
      </c>
      <c r="I848" s="41" t="s">
        <v>2265</v>
      </c>
      <c r="J848" s="41" t="s">
        <v>5386</v>
      </c>
      <c r="K848" s="73" t="n">
        <v>40673</v>
      </c>
      <c r="L848" s="74" t="n">
        <v>8610</v>
      </c>
    </row>
    <row r="849" customFormat="false" ht="39" hidden="false" customHeight="false" outlineLevel="0" collapsed="false">
      <c r="A849" s="70" t="n">
        <v>847</v>
      </c>
      <c r="B849" s="41" t="s">
        <v>5387</v>
      </c>
      <c r="C849" s="71" t="s">
        <v>5388</v>
      </c>
      <c r="D849" s="41" t="n">
        <v>53813306</v>
      </c>
      <c r="E849" s="72" t="s">
        <v>5389</v>
      </c>
      <c r="F849" s="41" t="s">
        <v>5364</v>
      </c>
      <c r="G849" s="41" t="s">
        <v>5365</v>
      </c>
      <c r="H849" s="41" t="n">
        <v>2011</v>
      </c>
      <c r="I849" s="41" t="s">
        <v>2265</v>
      </c>
      <c r="J849" s="41" t="s">
        <v>5390</v>
      </c>
      <c r="K849" s="73" t="n">
        <v>40673</v>
      </c>
      <c r="L849" s="74" t="n">
        <v>5170</v>
      </c>
    </row>
    <row r="850" customFormat="false" ht="39" hidden="false" customHeight="false" outlineLevel="0" collapsed="false">
      <c r="A850" s="70" t="n">
        <v>848</v>
      </c>
      <c r="B850" s="41" t="s">
        <v>5391</v>
      </c>
      <c r="C850" s="71" t="s">
        <v>5392</v>
      </c>
      <c r="D850" s="41" t="n">
        <v>58763006</v>
      </c>
      <c r="E850" s="72" t="s">
        <v>5393</v>
      </c>
      <c r="F850" s="41" t="s">
        <v>5394</v>
      </c>
      <c r="G850" s="41" t="s">
        <v>5395</v>
      </c>
      <c r="H850" s="41" t="n">
        <v>2013</v>
      </c>
      <c r="I850" s="41" t="s">
        <v>2265</v>
      </c>
      <c r="J850" s="41" t="s">
        <v>5396</v>
      </c>
      <c r="K850" s="73" t="n">
        <v>41316</v>
      </c>
      <c r="L850" s="74" t="n">
        <v>11280</v>
      </c>
    </row>
    <row r="851" customFormat="false" ht="39" hidden="false" customHeight="false" outlineLevel="0" collapsed="false">
      <c r="A851" s="70" t="n">
        <v>849</v>
      </c>
      <c r="B851" s="41" t="s">
        <v>5397</v>
      </c>
      <c r="C851" s="71" t="s">
        <v>5398</v>
      </c>
      <c r="D851" s="41" t="n">
        <v>59870606</v>
      </c>
      <c r="E851" s="72" t="s">
        <v>5399</v>
      </c>
      <c r="F851" s="41" t="s">
        <v>5394</v>
      </c>
      <c r="G851" s="41" t="s">
        <v>5395</v>
      </c>
      <c r="H851" s="41" t="n">
        <v>2013</v>
      </c>
      <c r="I851" s="41" t="s">
        <v>2265</v>
      </c>
      <c r="J851" s="41" t="s">
        <v>5400</v>
      </c>
      <c r="K851" s="73" t="n">
        <v>41386</v>
      </c>
      <c r="L851" s="74" t="n">
        <v>4230</v>
      </c>
    </row>
    <row r="852" customFormat="false" ht="39" hidden="false" customHeight="false" outlineLevel="0" collapsed="false">
      <c r="A852" s="75" t="n">
        <v>850</v>
      </c>
      <c r="B852" s="41" t="s">
        <v>5401</v>
      </c>
      <c r="C852" s="71" t="s">
        <v>5402</v>
      </c>
      <c r="D852" s="41" t="n">
        <v>57227506</v>
      </c>
      <c r="E852" s="72" t="s">
        <v>5403</v>
      </c>
      <c r="F852" s="41" t="s">
        <v>5394</v>
      </c>
      <c r="G852" s="41" t="s">
        <v>5395</v>
      </c>
      <c r="H852" s="41" t="n">
        <v>2012</v>
      </c>
      <c r="I852" s="41" t="s">
        <v>2265</v>
      </c>
      <c r="J852" s="41" t="s">
        <v>5404</v>
      </c>
      <c r="K852" s="73" t="n">
        <v>41129</v>
      </c>
      <c r="L852" s="74" t="n">
        <v>9050</v>
      </c>
    </row>
    <row r="853" customFormat="false" ht="39" hidden="false" customHeight="false" outlineLevel="0" collapsed="false">
      <c r="A853" s="70" t="n">
        <v>851</v>
      </c>
      <c r="B853" s="41" t="s">
        <v>5405</v>
      </c>
      <c r="C853" s="71" t="s">
        <v>5406</v>
      </c>
      <c r="D853" s="41" t="n">
        <v>51333206</v>
      </c>
      <c r="E853" s="72" t="s">
        <v>5407</v>
      </c>
      <c r="F853" s="41" t="s">
        <v>5408</v>
      </c>
      <c r="G853" s="41" t="s">
        <v>5409</v>
      </c>
      <c r="H853" s="41" t="n">
        <v>2010</v>
      </c>
      <c r="I853" s="41" t="s">
        <v>2265</v>
      </c>
      <c r="J853" s="41" t="s">
        <v>5410</v>
      </c>
      <c r="K853" s="73" t="n">
        <v>40388</v>
      </c>
      <c r="L853" s="74" t="n">
        <v>3620</v>
      </c>
    </row>
    <row r="854" customFormat="false" ht="52" hidden="false" customHeight="false" outlineLevel="0" collapsed="false">
      <c r="A854" s="70" t="n">
        <v>852</v>
      </c>
      <c r="B854" s="41" t="s">
        <v>5411</v>
      </c>
      <c r="C854" s="71" t="s">
        <v>5412</v>
      </c>
      <c r="D854" s="41" t="n">
        <v>57075906</v>
      </c>
      <c r="E854" s="72" t="s">
        <v>5413</v>
      </c>
      <c r="F854" s="41" t="s">
        <v>5408</v>
      </c>
      <c r="G854" s="41" t="s">
        <v>5409</v>
      </c>
      <c r="H854" s="41" t="n">
        <v>2012</v>
      </c>
      <c r="I854" s="41" t="s">
        <v>2265</v>
      </c>
      <c r="J854" s="41" t="s">
        <v>5414</v>
      </c>
      <c r="K854" s="73" t="n">
        <v>41008</v>
      </c>
      <c r="L854" s="74" t="n">
        <v>8250</v>
      </c>
    </row>
    <row r="855" customFormat="false" ht="13.5" hidden="false" customHeight="false" outlineLevel="0" collapsed="false">
      <c r="A855" s="70" t="n">
        <v>853</v>
      </c>
      <c r="B855" s="41" t="s">
        <v>5415</v>
      </c>
      <c r="C855" s="71" t="s">
        <v>5416</v>
      </c>
      <c r="D855" s="41" t="n">
        <v>60946706</v>
      </c>
      <c r="E855" s="72" t="s">
        <v>5417</v>
      </c>
      <c r="F855" s="41" t="s">
        <v>5408</v>
      </c>
      <c r="G855" s="41" t="s">
        <v>5409</v>
      </c>
      <c r="H855" s="41" t="n">
        <v>2013</v>
      </c>
      <c r="I855" s="41" t="s">
        <v>2265</v>
      </c>
      <c r="J855" s="41" t="s">
        <v>5418</v>
      </c>
      <c r="K855" s="73" t="n">
        <v>41547</v>
      </c>
      <c r="L855" s="74" t="n">
        <v>7990</v>
      </c>
    </row>
    <row r="856" customFormat="false" ht="39" hidden="false" customHeight="false" outlineLevel="0" collapsed="false">
      <c r="A856" s="75" t="n">
        <v>854</v>
      </c>
      <c r="B856" s="41" t="s">
        <v>5419</v>
      </c>
      <c r="C856" s="71" t="s">
        <v>5420</v>
      </c>
      <c r="D856" s="41" t="n">
        <v>57228006</v>
      </c>
      <c r="E856" s="72" t="s">
        <v>5421</v>
      </c>
      <c r="F856" s="41" t="s">
        <v>5422</v>
      </c>
      <c r="G856" s="41" t="s">
        <v>5423</v>
      </c>
      <c r="H856" s="41" t="n">
        <v>2012</v>
      </c>
      <c r="I856" s="41" t="s">
        <v>2265</v>
      </c>
      <c r="J856" s="41" t="s">
        <v>5424</v>
      </c>
      <c r="K856" s="73" t="n">
        <v>41129</v>
      </c>
      <c r="L856" s="74" t="n">
        <v>4830</v>
      </c>
    </row>
    <row r="857" customFormat="false" ht="26" hidden="false" customHeight="false" outlineLevel="0" collapsed="false">
      <c r="A857" s="70" t="n">
        <v>855</v>
      </c>
      <c r="B857" s="41" t="s">
        <v>5425</v>
      </c>
      <c r="C857" s="71" t="s">
        <v>5426</v>
      </c>
      <c r="D857" s="41" t="n">
        <v>57076006</v>
      </c>
      <c r="E857" s="72" t="s">
        <v>5427</v>
      </c>
      <c r="F857" s="41" t="s">
        <v>5422</v>
      </c>
      <c r="G857" s="41" t="s">
        <v>5423</v>
      </c>
      <c r="H857" s="41" t="n">
        <v>2012</v>
      </c>
      <c r="I857" s="41" t="s">
        <v>2265</v>
      </c>
      <c r="J857" s="41" t="s">
        <v>5428</v>
      </c>
      <c r="K857" s="73" t="n">
        <v>41008</v>
      </c>
      <c r="L857" s="74" t="n">
        <v>9550</v>
      </c>
    </row>
    <row r="858" customFormat="false" ht="26" hidden="false" customHeight="false" outlineLevel="0" collapsed="false">
      <c r="A858" s="70" t="n">
        <v>856</v>
      </c>
      <c r="B858" s="41" t="s">
        <v>5429</v>
      </c>
      <c r="C858" s="71" t="s">
        <v>5430</v>
      </c>
      <c r="D858" s="41" t="n">
        <v>57076406</v>
      </c>
      <c r="E858" s="72" t="s">
        <v>5431</v>
      </c>
      <c r="F858" s="41" t="s">
        <v>5432</v>
      </c>
      <c r="G858" s="41" t="s">
        <v>5433</v>
      </c>
      <c r="H858" s="41" t="n">
        <v>2012</v>
      </c>
      <c r="I858" s="41" t="s">
        <v>2265</v>
      </c>
      <c r="J858" s="41" t="s">
        <v>5434</v>
      </c>
      <c r="K858" s="73" t="n">
        <v>41008</v>
      </c>
      <c r="L858" s="74" t="n">
        <v>8650</v>
      </c>
    </row>
    <row r="859" customFormat="false" ht="26" hidden="false" customHeight="false" outlineLevel="0" collapsed="false">
      <c r="A859" s="70" t="n">
        <v>857</v>
      </c>
      <c r="B859" s="41" t="s">
        <v>5435</v>
      </c>
      <c r="C859" s="71" t="s">
        <v>5436</v>
      </c>
      <c r="D859" s="41" t="n">
        <v>51332906</v>
      </c>
      <c r="E859" s="72" t="s">
        <v>5437</v>
      </c>
      <c r="F859" s="41" t="s">
        <v>5432</v>
      </c>
      <c r="G859" s="41" t="s">
        <v>5433</v>
      </c>
      <c r="H859" s="41" t="n">
        <v>2010</v>
      </c>
      <c r="I859" s="41" t="s">
        <v>2265</v>
      </c>
      <c r="J859" s="41" t="s">
        <v>5438</v>
      </c>
      <c r="K859" s="73" t="n">
        <v>40381</v>
      </c>
      <c r="L859" s="74" t="n">
        <v>7110</v>
      </c>
    </row>
    <row r="860" customFormat="false" ht="26" hidden="false" customHeight="false" outlineLevel="0" collapsed="false">
      <c r="A860" s="75" t="n">
        <v>858</v>
      </c>
      <c r="B860" s="41" t="s">
        <v>5439</v>
      </c>
      <c r="C860" s="71" t="s">
        <v>5440</v>
      </c>
      <c r="D860" s="41" t="n">
        <v>62706806</v>
      </c>
      <c r="E860" s="72" t="s">
        <v>5441</v>
      </c>
      <c r="F860" s="41" t="s">
        <v>5442</v>
      </c>
      <c r="G860" s="41" t="s">
        <v>5443</v>
      </c>
      <c r="H860" s="41" t="n">
        <v>2014</v>
      </c>
      <c r="I860" s="41" t="s">
        <v>2265</v>
      </c>
      <c r="J860" s="41" t="s">
        <v>5444</v>
      </c>
      <c r="K860" s="73" t="n">
        <v>41738</v>
      </c>
      <c r="L860" s="74" t="n">
        <v>11420</v>
      </c>
    </row>
    <row r="861" customFormat="false" ht="26" hidden="false" customHeight="false" outlineLevel="0" collapsed="false">
      <c r="A861" s="70" t="n">
        <v>859</v>
      </c>
      <c r="B861" s="41" t="s">
        <v>5445</v>
      </c>
      <c r="C861" s="71" t="s">
        <v>5446</v>
      </c>
      <c r="D861" s="41" t="n">
        <v>63711506</v>
      </c>
      <c r="E861" s="72" t="s">
        <v>5447</v>
      </c>
      <c r="F861" s="41" t="s">
        <v>5448</v>
      </c>
      <c r="G861" s="41" t="s">
        <v>5449</v>
      </c>
      <c r="H861" s="41" t="n">
        <v>2014</v>
      </c>
      <c r="I861" s="41" t="s">
        <v>2265</v>
      </c>
      <c r="J861" s="41" t="s">
        <v>5450</v>
      </c>
      <c r="K861" s="73" t="n">
        <v>41792</v>
      </c>
      <c r="L861" s="74" t="n">
        <v>11860</v>
      </c>
    </row>
    <row r="862" customFormat="false" ht="26" hidden="false" customHeight="false" outlineLevel="0" collapsed="false">
      <c r="A862" s="70" t="n">
        <v>860</v>
      </c>
      <c r="B862" s="41" t="s">
        <v>5451</v>
      </c>
      <c r="C862" s="71" t="s">
        <v>5452</v>
      </c>
      <c r="D862" s="41" t="n">
        <v>63711806</v>
      </c>
      <c r="E862" s="72" t="s">
        <v>5453</v>
      </c>
      <c r="F862" s="41" t="s">
        <v>5448</v>
      </c>
      <c r="G862" s="41" t="s">
        <v>5449</v>
      </c>
      <c r="H862" s="41" t="n">
        <v>2014</v>
      </c>
      <c r="I862" s="41" t="s">
        <v>2265</v>
      </c>
      <c r="J862" s="41" t="s">
        <v>5454</v>
      </c>
      <c r="K862" s="73"/>
      <c r="L862" s="74" t="n">
        <v>12740</v>
      </c>
    </row>
    <row r="863" customFormat="false" ht="26" hidden="false" customHeight="false" outlineLevel="0" collapsed="false">
      <c r="A863" s="70" t="n">
        <v>861</v>
      </c>
      <c r="B863" s="41" t="s">
        <v>5455</v>
      </c>
      <c r="C863" s="71" t="s">
        <v>5456</v>
      </c>
      <c r="D863" s="41" t="n">
        <v>4747306</v>
      </c>
      <c r="E863" s="72" t="s">
        <v>5457</v>
      </c>
      <c r="F863" s="41" t="s">
        <v>5458</v>
      </c>
      <c r="G863" s="41" t="s">
        <v>5459</v>
      </c>
      <c r="H863" s="41" t="n">
        <v>2005</v>
      </c>
      <c r="I863" s="41" t="s">
        <v>2265</v>
      </c>
      <c r="J863" s="41" t="s">
        <v>5460</v>
      </c>
      <c r="K863" s="73" t="n">
        <v>38611</v>
      </c>
      <c r="L863" s="74" t="n">
        <v>9710</v>
      </c>
    </row>
    <row r="864" customFormat="false" ht="13.5" hidden="false" customHeight="false" outlineLevel="0" collapsed="false">
      <c r="A864" s="75" t="n">
        <v>862</v>
      </c>
      <c r="B864" s="41" t="s">
        <v>5461</v>
      </c>
      <c r="C864" s="71" t="s">
        <v>5462</v>
      </c>
      <c r="D864" s="41" t="n">
        <v>1554601</v>
      </c>
      <c r="E864" s="72" t="s">
        <v>5463</v>
      </c>
      <c r="F864" s="41" t="s">
        <v>5458</v>
      </c>
      <c r="G864" s="41" t="s">
        <v>5459</v>
      </c>
      <c r="H864" s="41" t="n">
        <v>2000</v>
      </c>
      <c r="I864" s="41" t="s">
        <v>2614</v>
      </c>
      <c r="J864" s="41" t="s">
        <v>5464</v>
      </c>
      <c r="K864" s="73" t="n">
        <v>36978</v>
      </c>
      <c r="L864" s="74" t="n">
        <v>1230</v>
      </c>
    </row>
    <row r="865" customFormat="false" ht="13.5" hidden="false" customHeight="false" outlineLevel="0" collapsed="false">
      <c r="A865" s="70" t="n">
        <v>863</v>
      </c>
      <c r="B865" s="41" t="s">
        <v>5465</v>
      </c>
      <c r="C865" s="71" t="s">
        <v>5466</v>
      </c>
      <c r="D865" s="41" t="n">
        <v>1493601</v>
      </c>
      <c r="E865" s="72" t="s">
        <v>5467</v>
      </c>
      <c r="F865" s="41" t="s">
        <v>5458</v>
      </c>
      <c r="G865" s="41" t="s">
        <v>5459</v>
      </c>
      <c r="H865" s="41" t="n">
        <v>2003</v>
      </c>
      <c r="I865" s="41" t="s">
        <v>2260</v>
      </c>
      <c r="J865" s="41" t="s">
        <v>5468</v>
      </c>
      <c r="K865" s="73" t="n">
        <v>37848</v>
      </c>
      <c r="L865" s="74" t="n">
        <v>410</v>
      </c>
    </row>
    <row r="866" customFormat="false" ht="13.5" hidden="false" customHeight="false" outlineLevel="0" collapsed="false">
      <c r="A866" s="70" t="n">
        <v>864</v>
      </c>
      <c r="B866" s="41" t="s">
        <v>5469</v>
      </c>
      <c r="C866" s="71" t="s">
        <v>5470</v>
      </c>
      <c r="D866" s="41" t="n">
        <v>1699207</v>
      </c>
      <c r="E866" s="72" t="s">
        <v>5471</v>
      </c>
      <c r="F866" s="41" t="s">
        <v>5458</v>
      </c>
      <c r="G866" s="41" t="s">
        <v>5459</v>
      </c>
      <c r="H866" s="41" t="n">
        <v>2002</v>
      </c>
      <c r="I866" s="41" t="s">
        <v>2265</v>
      </c>
      <c r="J866" s="41" t="s">
        <v>5472</v>
      </c>
      <c r="K866" s="73" t="n">
        <v>37315</v>
      </c>
      <c r="L866" s="74" t="n">
        <v>3450</v>
      </c>
    </row>
    <row r="867" customFormat="false" ht="26" hidden="false" customHeight="false" outlineLevel="0" collapsed="false">
      <c r="A867" s="70" t="n">
        <v>865</v>
      </c>
      <c r="B867" s="41" t="s">
        <v>5473</v>
      </c>
      <c r="C867" s="71" t="s">
        <v>5474</v>
      </c>
      <c r="D867" s="41" t="n">
        <v>1718706</v>
      </c>
      <c r="E867" s="72" t="s">
        <v>5475</v>
      </c>
      <c r="F867" s="41" t="s">
        <v>5458</v>
      </c>
      <c r="G867" s="41" t="s">
        <v>5459</v>
      </c>
      <c r="H867" s="41" t="n">
        <v>2002</v>
      </c>
      <c r="I867" s="41" t="s">
        <v>2260</v>
      </c>
      <c r="J867" s="41" t="s">
        <v>5476</v>
      </c>
      <c r="K867" s="73" t="n">
        <v>37614</v>
      </c>
      <c r="L867" s="74" t="n">
        <v>1730</v>
      </c>
    </row>
    <row r="868" customFormat="false" ht="39" hidden="false" customHeight="false" outlineLevel="0" collapsed="false">
      <c r="A868" s="75" t="n">
        <v>866</v>
      </c>
      <c r="B868" s="41" t="s">
        <v>5477</v>
      </c>
      <c r="C868" s="71" t="s">
        <v>5478</v>
      </c>
      <c r="D868" s="41" t="n">
        <v>2007306</v>
      </c>
      <c r="E868" s="72" t="s">
        <v>5479</v>
      </c>
      <c r="F868" s="41" t="s">
        <v>5458</v>
      </c>
      <c r="G868" s="41" t="s">
        <v>5459</v>
      </c>
      <c r="H868" s="41" t="n">
        <v>2002</v>
      </c>
      <c r="I868" s="41" t="s">
        <v>2260</v>
      </c>
      <c r="J868" s="41" t="s">
        <v>5480</v>
      </c>
      <c r="K868" s="73" t="n">
        <v>37587</v>
      </c>
      <c r="L868" s="74" t="n">
        <v>1600</v>
      </c>
    </row>
    <row r="869" customFormat="false" ht="39" hidden="false" customHeight="false" outlineLevel="0" collapsed="false">
      <c r="A869" s="70" t="n">
        <v>867</v>
      </c>
      <c r="B869" s="41" t="s">
        <v>5481</v>
      </c>
      <c r="C869" s="71" t="s">
        <v>5482</v>
      </c>
      <c r="D869" s="41" t="n">
        <v>50440806</v>
      </c>
      <c r="E869" s="72" t="s">
        <v>5483</v>
      </c>
      <c r="F869" s="41" t="s">
        <v>5484</v>
      </c>
      <c r="G869" s="41" t="s">
        <v>5485</v>
      </c>
      <c r="H869" s="41" t="n">
        <v>2010</v>
      </c>
      <c r="I869" s="41" t="s">
        <v>2260</v>
      </c>
      <c r="J869" s="41" t="s">
        <v>5486</v>
      </c>
      <c r="K869" s="73" t="n">
        <v>40236</v>
      </c>
      <c r="L869" s="74" t="n">
        <v>4390</v>
      </c>
    </row>
    <row r="870" customFormat="false" ht="13.5" hidden="false" customHeight="false" outlineLevel="0" collapsed="false">
      <c r="A870" s="70" t="n">
        <v>868</v>
      </c>
      <c r="B870" s="41" t="s">
        <v>5487</v>
      </c>
      <c r="C870" s="71" t="s">
        <v>5488</v>
      </c>
      <c r="D870" s="41" t="n">
        <v>5031806</v>
      </c>
      <c r="E870" s="72" t="s">
        <v>5489</v>
      </c>
      <c r="F870" s="41" t="s">
        <v>5490</v>
      </c>
      <c r="G870" s="41" t="s">
        <v>5491</v>
      </c>
      <c r="H870" s="41" t="n">
        <v>2005</v>
      </c>
      <c r="I870" s="41" t="s">
        <v>2260</v>
      </c>
      <c r="J870" s="41" t="s">
        <v>5492</v>
      </c>
      <c r="K870" s="73" t="n">
        <v>38486</v>
      </c>
      <c r="L870" s="74" t="n">
        <v>790</v>
      </c>
    </row>
    <row r="871" customFormat="false" ht="13.5" hidden="false" customHeight="false" outlineLevel="0" collapsed="false">
      <c r="A871" s="70" t="n">
        <v>869</v>
      </c>
      <c r="B871" s="41" t="s">
        <v>5493</v>
      </c>
      <c r="C871" s="71" t="s">
        <v>5494</v>
      </c>
      <c r="D871" s="41" t="n">
        <v>2007406</v>
      </c>
      <c r="E871" s="72" t="s">
        <v>5495</v>
      </c>
      <c r="F871" s="41" t="s">
        <v>5496</v>
      </c>
      <c r="G871" s="41" t="s">
        <v>5497</v>
      </c>
      <c r="H871" s="41" t="n">
        <v>2002</v>
      </c>
      <c r="I871" s="41" t="s">
        <v>2260</v>
      </c>
      <c r="J871" s="41" t="s">
        <v>5498</v>
      </c>
      <c r="K871" s="73" t="n">
        <v>37596</v>
      </c>
      <c r="L871" s="74" t="n">
        <v>1730</v>
      </c>
    </row>
    <row r="872" customFormat="false" ht="13.5" hidden="false" customHeight="false" outlineLevel="0" collapsed="false">
      <c r="A872" s="75" t="n">
        <v>870</v>
      </c>
      <c r="B872" s="41" t="s">
        <v>5499</v>
      </c>
      <c r="C872" s="71" t="s">
        <v>5500</v>
      </c>
      <c r="D872" s="41" t="n">
        <v>1520801</v>
      </c>
      <c r="E872" s="72" t="s">
        <v>5501</v>
      </c>
      <c r="F872" s="41" t="s">
        <v>5502</v>
      </c>
      <c r="G872" s="41" t="s">
        <v>5503</v>
      </c>
      <c r="H872" s="41" t="n">
        <v>2000</v>
      </c>
      <c r="I872" s="41" t="s">
        <v>2614</v>
      </c>
      <c r="J872" s="41" t="s">
        <v>5504</v>
      </c>
      <c r="K872" s="73" t="n">
        <v>36622</v>
      </c>
      <c r="L872" s="74" t="n">
        <v>1410</v>
      </c>
    </row>
    <row r="873" customFormat="false" ht="26" hidden="false" customHeight="false" outlineLevel="0" collapsed="false">
      <c r="A873" s="70" t="n">
        <v>871</v>
      </c>
      <c r="B873" s="41" t="s">
        <v>5505</v>
      </c>
      <c r="C873" s="71" t="s">
        <v>5506</v>
      </c>
      <c r="D873" s="41" t="n">
        <v>1497101</v>
      </c>
      <c r="E873" s="72" t="s">
        <v>5507</v>
      </c>
      <c r="F873" s="41" t="s">
        <v>5502</v>
      </c>
      <c r="G873" s="41" t="s">
        <v>5503</v>
      </c>
      <c r="H873" s="41" t="n">
        <v>2002</v>
      </c>
      <c r="I873" s="41" t="s">
        <v>2265</v>
      </c>
      <c r="J873" s="41" t="s">
        <v>5508</v>
      </c>
      <c r="K873" s="73" t="n">
        <v>37340</v>
      </c>
      <c r="L873" s="74" t="n">
        <v>1430</v>
      </c>
    </row>
    <row r="874" customFormat="false" ht="13.5" hidden="false" customHeight="false" outlineLevel="0" collapsed="false">
      <c r="A874" s="70" t="n">
        <v>872</v>
      </c>
      <c r="B874" s="41" t="s">
        <v>5505</v>
      </c>
      <c r="C874" s="71" t="s">
        <v>5509</v>
      </c>
      <c r="D874" s="41" t="n">
        <v>1695007</v>
      </c>
      <c r="E874" s="72" t="s">
        <v>5510</v>
      </c>
      <c r="F874" s="41" t="s">
        <v>5502</v>
      </c>
      <c r="G874" s="41" t="s">
        <v>5503</v>
      </c>
      <c r="H874" s="41" t="n">
        <v>2002</v>
      </c>
      <c r="I874" s="41" t="s">
        <v>2265</v>
      </c>
      <c r="J874" s="41" t="s">
        <v>5511</v>
      </c>
      <c r="K874" s="73" t="n">
        <v>37295</v>
      </c>
      <c r="L874" s="74" t="n">
        <v>2020</v>
      </c>
    </row>
    <row r="875" customFormat="false" ht="13.5" hidden="false" customHeight="false" outlineLevel="0" collapsed="false">
      <c r="A875" s="70" t="n">
        <v>873</v>
      </c>
      <c r="B875" s="41" t="s">
        <v>5512</v>
      </c>
      <c r="C875" s="71" t="s">
        <v>5513</v>
      </c>
      <c r="D875" s="41" t="n">
        <v>2043406</v>
      </c>
      <c r="E875" s="72" t="s">
        <v>5514</v>
      </c>
      <c r="F875" s="41" t="s">
        <v>5502</v>
      </c>
      <c r="G875" s="41" t="s">
        <v>5503</v>
      </c>
      <c r="H875" s="41" t="n">
        <v>2003</v>
      </c>
      <c r="I875" s="41" t="s">
        <v>2614</v>
      </c>
      <c r="J875" s="41" t="s">
        <v>5515</v>
      </c>
      <c r="K875" s="73" t="n">
        <v>37718</v>
      </c>
      <c r="L875" s="74" t="n">
        <v>8180</v>
      </c>
    </row>
    <row r="876" customFormat="false" ht="13.5" hidden="false" customHeight="false" outlineLevel="0" collapsed="false">
      <c r="A876" s="75" t="n">
        <v>874</v>
      </c>
      <c r="B876" s="41" t="s">
        <v>5516</v>
      </c>
      <c r="C876" s="71" t="s">
        <v>5517</v>
      </c>
      <c r="D876" s="41" t="n">
        <v>2437806</v>
      </c>
      <c r="E876" s="72" t="s">
        <v>5518</v>
      </c>
      <c r="F876" s="41" t="s">
        <v>5502</v>
      </c>
      <c r="G876" s="41" t="s">
        <v>5503</v>
      </c>
      <c r="H876" s="41" t="n">
        <v>2004</v>
      </c>
      <c r="I876" s="41" t="s">
        <v>2265</v>
      </c>
      <c r="J876" s="41" t="s">
        <v>5519</v>
      </c>
      <c r="K876" s="73" t="n">
        <v>38317</v>
      </c>
      <c r="L876" s="74" t="n">
        <v>8390</v>
      </c>
    </row>
    <row r="877" customFormat="false" ht="26" hidden="false" customHeight="false" outlineLevel="0" collapsed="false">
      <c r="A877" s="70" t="n">
        <v>875</v>
      </c>
      <c r="B877" s="41" t="s">
        <v>5520</v>
      </c>
      <c r="C877" s="71" t="s">
        <v>5521</v>
      </c>
      <c r="D877" s="41" t="n">
        <v>1574701</v>
      </c>
      <c r="E877" s="72" t="s">
        <v>5522</v>
      </c>
      <c r="F877" s="41" t="s">
        <v>5523</v>
      </c>
      <c r="G877" s="41" t="s">
        <v>5524</v>
      </c>
      <c r="H877" s="41" t="n">
        <v>2000</v>
      </c>
      <c r="I877" s="41" t="s">
        <v>2614</v>
      </c>
      <c r="J877" s="41" t="s">
        <v>5525</v>
      </c>
      <c r="K877" s="73" t="n">
        <v>36886</v>
      </c>
      <c r="L877" s="74" t="n">
        <v>2650</v>
      </c>
    </row>
    <row r="878" customFormat="false" ht="26" hidden="false" customHeight="false" outlineLevel="0" collapsed="false">
      <c r="A878" s="70" t="n">
        <v>876</v>
      </c>
      <c r="B878" s="41" t="s">
        <v>5526</v>
      </c>
      <c r="C878" s="71" t="s">
        <v>5527</v>
      </c>
      <c r="D878" s="41" t="n">
        <v>1659407</v>
      </c>
      <c r="E878" s="72" t="s">
        <v>5528</v>
      </c>
      <c r="F878" s="41" t="s">
        <v>5529</v>
      </c>
      <c r="G878" s="41" t="s">
        <v>5530</v>
      </c>
      <c r="H878" s="41" t="n">
        <v>2001</v>
      </c>
      <c r="I878" s="41" t="s">
        <v>2265</v>
      </c>
      <c r="J878" s="41" t="s">
        <v>5531</v>
      </c>
      <c r="K878" s="73" t="n">
        <v>37164</v>
      </c>
      <c r="L878" s="74" t="n">
        <v>970</v>
      </c>
    </row>
    <row r="879" customFormat="false" ht="13.5" hidden="false" customHeight="false" outlineLevel="0" collapsed="false">
      <c r="A879" s="70" t="n">
        <v>877</v>
      </c>
      <c r="B879" s="41" t="s">
        <v>5532</v>
      </c>
      <c r="C879" s="71" t="s">
        <v>5533</v>
      </c>
      <c r="D879" s="41" t="n">
        <v>1585001</v>
      </c>
      <c r="E879" s="72" t="s">
        <v>5534</v>
      </c>
      <c r="F879" s="41" t="s">
        <v>5529</v>
      </c>
      <c r="G879" s="41" t="s">
        <v>5530</v>
      </c>
      <c r="H879" s="41" t="n">
        <v>2001</v>
      </c>
      <c r="I879" s="41" t="s">
        <v>2265</v>
      </c>
      <c r="J879" s="41" t="s">
        <v>5535</v>
      </c>
      <c r="K879" s="73" t="n">
        <v>37223</v>
      </c>
      <c r="L879" s="74" t="n">
        <v>1330</v>
      </c>
    </row>
    <row r="880" customFormat="false" ht="26" hidden="false" customHeight="false" outlineLevel="0" collapsed="false">
      <c r="A880" s="75" t="n">
        <v>878</v>
      </c>
      <c r="B880" s="41" t="s">
        <v>5536</v>
      </c>
      <c r="C880" s="71" t="s">
        <v>5537</v>
      </c>
      <c r="D880" s="41" t="n">
        <v>624101</v>
      </c>
      <c r="E880" s="72" t="s">
        <v>5538</v>
      </c>
      <c r="F880" s="41" t="s">
        <v>5539</v>
      </c>
      <c r="G880" s="41" t="s">
        <v>5540</v>
      </c>
      <c r="H880" s="41" t="n">
        <v>2004</v>
      </c>
      <c r="I880" s="41" t="s">
        <v>2265</v>
      </c>
      <c r="J880" s="41" t="s">
        <v>5541</v>
      </c>
      <c r="K880" s="73" t="n">
        <v>38278</v>
      </c>
      <c r="L880" s="74" t="n">
        <v>4000</v>
      </c>
    </row>
    <row r="881" customFormat="false" ht="26" hidden="false" customHeight="false" outlineLevel="0" collapsed="false">
      <c r="A881" s="70" t="n">
        <v>879</v>
      </c>
      <c r="B881" s="41" t="s">
        <v>5542</v>
      </c>
      <c r="C881" s="71" t="s">
        <v>5543</v>
      </c>
      <c r="D881" s="41" t="n">
        <v>52329906</v>
      </c>
      <c r="E881" s="72" t="s">
        <v>5544</v>
      </c>
      <c r="F881" s="41" t="s">
        <v>5539</v>
      </c>
      <c r="G881" s="41" t="s">
        <v>5540</v>
      </c>
      <c r="H881" s="41" t="n">
        <v>2010</v>
      </c>
      <c r="I881" s="41" t="s">
        <v>2265</v>
      </c>
      <c r="J881" s="41" t="s">
        <v>5545</v>
      </c>
      <c r="K881" s="73" t="n">
        <v>40462</v>
      </c>
      <c r="L881" s="74" t="n">
        <v>6760</v>
      </c>
    </row>
    <row r="882" customFormat="false" ht="26" hidden="false" customHeight="false" outlineLevel="0" collapsed="false">
      <c r="A882" s="70" t="n">
        <v>880</v>
      </c>
      <c r="B882" s="41" t="s">
        <v>5546</v>
      </c>
      <c r="C882" s="71" t="s">
        <v>5547</v>
      </c>
      <c r="D882" s="41" t="n">
        <v>57228106</v>
      </c>
      <c r="E882" s="72" t="s">
        <v>5548</v>
      </c>
      <c r="F882" s="41" t="s">
        <v>5539</v>
      </c>
      <c r="G882" s="41" t="s">
        <v>5540</v>
      </c>
      <c r="H882" s="41" t="n">
        <v>2012</v>
      </c>
      <c r="I882" s="41" t="s">
        <v>2265</v>
      </c>
      <c r="J882" s="41" t="s">
        <v>5549</v>
      </c>
      <c r="K882" s="73" t="n">
        <v>41129</v>
      </c>
      <c r="L882" s="74" t="n">
        <v>7040</v>
      </c>
    </row>
    <row r="883" customFormat="false" ht="26" hidden="false" customHeight="false" outlineLevel="0" collapsed="false">
      <c r="A883" s="70" t="n">
        <v>881</v>
      </c>
      <c r="B883" s="41" t="s">
        <v>5550</v>
      </c>
      <c r="C883" s="71" t="s">
        <v>5551</v>
      </c>
      <c r="D883" s="41" t="n">
        <v>54199506</v>
      </c>
      <c r="E883" s="72" t="s">
        <v>5552</v>
      </c>
      <c r="F883" s="41" t="s">
        <v>5539</v>
      </c>
      <c r="G883" s="41" t="s">
        <v>5540</v>
      </c>
      <c r="H883" s="41" t="n">
        <v>2011</v>
      </c>
      <c r="I883" s="41" t="s">
        <v>2265</v>
      </c>
      <c r="J883" s="41" t="s">
        <v>5553</v>
      </c>
      <c r="K883" s="73" t="n">
        <v>40728</v>
      </c>
      <c r="L883" s="74" t="n">
        <v>5020</v>
      </c>
    </row>
    <row r="884" customFormat="false" ht="26" hidden="false" customHeight="false" outlineLevel="0" collapsed="false">
      <c r="A884" s="75" t="n">
        <v>882</v>
      </c>
      <c r="B884" s="41" t="s">
        <v>5554</v>
      </c>
      <c r="C884" s="71" t="s">
        <v>5555</v>
      </c>
      <c r="D884" s="41" t="n">
        <v>48266506</v>
      </c>
      <c r="E884" s="72" t="s">
        <v>5556</v>
      </c>
      <c r="F884" s="41" t="s">
        <v>5539</v>
      </c>
      <c r="G884" s="41" t="s">
        <v>5540</v>
      </c>
      <c r="H884" s="41" t="n">
        <v>2010</v>
      </c>
      <c r="I884" s="41" t="s">
        <v>2265</v>
      </c>
      <c r="J884" s="41" t="s">
        <v>5557</v>
      </c>
      <c r="K884" s="73" t="n">
        <v>40284</v>
      </c>
      <c r="L884" s="74" t="n">
        <v>9140</v>
      </c>
    </row>
    <row r="885" customFormat="false" ht="26" hidden="false" customHeight="false" outlineLevel="0" collapsed="false">
      <c r="A885" s="70" t="n">
        <v>883</v>
      </c>
      <c r="B885" s="41" t="s">
        <v>5558</v>
      </c>
      <c r="C885" s="71" t="s">
        <v>5559</v>
      </c>
      <c r="D885" s="41" t="n">
        <v>3882206</v>
      </c>
      <c r="E885" s="72" t="s">
        <v>5560</v>
      </c>
      <c r="F885" s="41" t="s">
        <v>5539</v>
      </c>
      <c r="G885" s="41" t="s">
        <v>5540</v>
      </c>
      <c r="H885" s="41" t="n">
        <v>2004</v>
      </c>
      <c r="I885" s="41" t="s">
        <v>2260</v>
      </c>
      <c r="J885" s="41" t="s">
        <v>5561</v>
      </c>
      <c r="K885" s="73" t="n">
        <v>38086</v>
      </c>
      <c r="L885" s="74" t="n">
        <v>1340</v>
      </c>
    </row>
    <row r="886" customFormat="false" ht="26" hidden="false" customHeight="false" outlineLevel="0" collapsed="false">
      <c r="A886" s="70" t="n">
        <v>884</v>
      </c>
      <c r="B886" s="41" t="s">
        <v>5562</v>
      </c>
      <c r="C886" s="71" t="s">
        <v>5563</v>
      </c>
      <c r="D886" s="41" t="n">
        <v>58761706</v>
      </c>
      <c r="E886" s="72" t="s">
        <v>5564</v>
      </c>
      <c r="F886" s="41" t="s">
        <v>5565</v>
      </c>
      <c r="G886" s="41" t="s">
        <v>5566</v>
      </c>
      <c r="H886" s="41" t="n">
        <v>2013</v>
      </c>
      <c r="I886" s="41" t="s">
        <v>2260</v>
      </c>
      <c r="J886" s="41" t="s">
        <v>5567</v>
      </c>
      <c r="K886" s="73" t="n">
        <v>41305</v>
      </c>
      <c r="L886" s="74" t="n">
        <v>2820</v>
      </c>
    </row>
    <row r="887" customFormat="false" ht="26" hidden="false" customHeight="false" outlineLevel="0" collapsed="false">
      <c r="A887" s="70" t="n">
        <v>885</v>
      </c>
      <c r="B887" s="41" t="s">
        <v>5568</v>
      </c>
      <c r="C887" s="71" t="s">
        <v>5569</v>
      </c>
      <c r="D887" s="41" t="n">
        <v>1930506</v>
      </c>
      <c r="E887" s="72" t="s">
        <v>5570</v>
      </c>
      <c r="F887" s="41" t="s">
        <v>5565</v>
      </c>
      <c r="G887" s="41" t="s">
        <v>5566</v>
      </c>
      <c r="H887" s="41" t="n">
        <v>2002</v>
      </c>
      <c r="I887" s="41" t="s">
        <v>2260</v>
      </c>
      <c r="J887" s="41" t="s">
        <v>5571</v>
      </c>
      <c r="K887" s="73" t="n">
        <v>37560</v>
      </c>
      <c r="L887" s="74" t="n">
        <v>1060</v>
      </c>
    </row>
    <row r="888" customFormat="false" ht="26" hidden="false" customHeight="false" outlineLevel="0" collapsed="false">
      <c r="A888" s="75" t="n">
        <v>886</v>
      </c>
      <c r="B888" s="41" t="s">
        <v>5572</v>
      </c>
      <c r="C888" s="71" t="s">
        <v>5573</v>
      </c>
      <c r="D888" s="41" t="n">
        <v>46442806</v>
      </c>
      <c r="E888" s="72" t="s">
        <v>5574</v>
      </c>
      <c r="F888" s="41" t="s">
        <v>5575</v>
      </c>
      <c r="G888" s="41" t="s">
        <v>5576</v>
      </c>
      <c r="H888" s="41" t="n">
        <v>2009</v>
      </c>
      <c r="I888" s="41" t="s">
        <v>2265</v>
      </c>
      <c r="J888" s="41" t="s">
        <v>5577</v>
      </c>
      <c r="K888" s="73" t="n">
        <v>40141</v>
      </c>
      <c r="L888" s="74" t="n">
        <v>4890</v>
      </c>
    </row>
    <row r="889" customFormat="false" ht="13.5" hidden="false" customHeight="false" outlineLevel="0" collapsed="false">
      <c r="A889" s="70" t="n">
        <v>887</v>
      </c>
      <c r="B889" s="41" t="s">
        <v>5578</v>
      </c>
      <c r="C889" s="71" t="s">
        <v>5579</v>
      </c>
      <c r="D889" s="41" t="n">
        <v>57192906</v>
      </c>
      <c r="E889" s="72" t="s">
        <v>5580</v>
      </c>
      <c r="F889" s="41" t="s">
        <v>5575</v>
      </c>
      <c r="G889" s="41" t="s">
        <v>5576</v>
      </c>
      <c r="H889" s="41" t="n">
        <v>2012</v>
      </c>
      <c r="I889" s="41" t="s">
        <v>2265</v>
      </c>
      <c r="J889" s="41" t="s">
        <v>5581</v>
      </c>
      <c r="K889" s="73" t="n">
        <v>41089</v>
      </c>
      <c r="L889" s="74" t="n">
        <v>6040</v>
      </c>
    </row>
    <row r="890" customFormat="false" ht="26" hidden="false" customHeight="false" outlineLevel="0" collapsed="false">
      <c r="A890" s="70" t="n">
        <v>888</v>
      </c>
      <c r="B890" s="41" t="s">
        <v>5582</v>
      </c>
      <c r="C890" s="71" t="s">
        <v>5583</v>
      </c>
      <c r="D890" s="41" t="n">
        <v>57193206</v>
      </c>
      <c r="E890" s="72" t="s">
        <v>5584</v>
      </c>
      <c r="F890" s="41" t="s">
        <v>5575</v>
      </c>
      <c r="G890" s="41" t="s">
        <v>5576</v>
      </c>
      <c r="H890" s="41" t="n">
        <v>2012</v>
      </c>
      <c r="I890" s="41" t="s">
        <v>2265</v>
      </c>
      <c r="J890" s="41" t="s">
        <v>5585</v>
      </c>
      <c r="K890" s="73" t="n">
        <v>41129</v>
      </c>
      <c r="L890" s="74" t="n">
        <v>3020</v>
      </c>
    </row>
    <row r="891" customFormat="false" ht="13.5" hidden="false" customHeight="false" outlineLevel="0" collapsed="false">
      <c r="A891" s="70" t="n">
        <v>889</v>
      </c>
      <c r="B891" s="41" t="s">
        <v>5586</v>
      </c>
      <c r="C891" s="71" t="s">
        <v>5587</v>
      </c>
      <c r="D891" s="41" t="n">
        <v>14209806</v>
      </c>
      <c r="E891" s="72" t="s">
        <v>5588</v>
      </c>
      <c r="F891" s="41" t="s">
        <v>5589</v>
      </c>
      <c r="G891" s="41" t="s">
        <v>5590</v>
      </c>
      <c r="H891" s="41" t="n">
        <v>2006</v>
      </c>
      <c r="I891" s="41" t="s">
        <v>2265</v>
      </c>
      <c r="J891" s="41" t="s">
        <v>5591</v>
      </c>
      <c r="K891" s="73" t="n">
        <v>38895</v>
      </c>
      <c r="L891" s="74" t="n">
        <v>9690</v>
      </c>
    </row>
    <row r="892" customFormat="false" ht="26" hidden="false" customHeight="false" outlineLevel="0" collapsed="false">
      <c r="A892" s="75" t="n">
        <v>890</v>
      </c>
      <c r="B892" s="41" t="s">
        <v>5592</v>
      </c>
      <c r="C892" s="71" t="s">
        <v>5593</v>
      </c>
      <c r="D892" s="41" t="n">
        <v>37471706</v>
      </c>
      <c r="E892" s="72" t="s">
        <v>5594</v>
      </c>
      <c r="F892" s="41" t="s">
        <v>5589</v>
      </c>
      <c r="G892" s="41" t="s">
        <v>5590</v>
      </c>
      <c r="H892" s="41" t="n">
        <v>2008</v>
      </c>
      <c r="I892" s="41" t="s">
        <v>2265</v>
      </c>
      <c r="J892" s="41" t="s">
        <v>5595</v>
      </c>
      <c r="K892" s="73" t="n">
        <v>39563</v>
      </c>
      <c r="L892" s="74" t="n">
        <v>6160</v>
      </c>
    </row>
    <row r="893" customFormat="false" ht="13.5" hidden="false" customHeight="false" outlineLevel="0" collapsed="false">
      <c r="A893" s="70" t="n">
        <v>891</v>
      </c>
      <c r="B893" s="41" t="s">
        <v>5596</v>
      </c>
      <c r="C893" s="71" t="s">
        <v>5597</v>
      </c>
      <c r="D893" s="41" t="n">
        <v>1812906</v>
      </c>
      <c r="E893" s="72" t="s">
        <v>5598</v>
      </c>
      <c r="F893" s="41" t="s">
        <v>5589</v>
      </c>
      <c r="G893" s="41" t="s">
        <v>5590</v>
      </c>
      <c r="H893" s="41" t="n">
        <v>2002</v>
      </c>
      <c r="I893" s="41" t="s">
        <v>2260</v>
      </c>
      <c r="J893" s="41" t="s">
        <v>5599</v>
      </c>
      <c r="K893" s="73" t="n">
        <v>37546</v>
      </c>
      <c r="L893" s="74" t="n">
        <v>1330</v>
      </c>
    </row>
    <row r="894" customFormat="false" ht="39" hidden="false" customHeight="false" outlineLevel="0" collapsed="false">
      <c r="A894" s="70" t="n">
        <v>892</v>
      </c>
      <c r="B894" s="41" t="s">
        <v>5600</v>
      </c>
      <c r="C894" s="71" t="s">
        <v>5601</v>
      </c>
      <c r="D894" s="41" t="n">
        <v>63712006</v>
      </c>
      <c r="E894" s="72" t="s">
        <v>5602</v>
      </c>
      <c r="F894" s="41" t="s">
        <v>5603</v>
      </c>
      <c r="G894" s="41" t="s">
        <v>5604</v>
      </c>
      <c r="H894" s="41" t="n">
        <v>2014</v>
      </c>
      <c r="I894" s="41" t="s">
        <v>2265</v>
      </c>
      <c r="J894" s="41" t="s">
        <v>5605</v>
      </c>
      <c r="K894" s="73"/>
      <c r="L894" s="74" t="n">
        <v>4740</v>
      </c>
    </row>
    <row r="895" customFormat="false" ht="26" hidden="false" customHeight="false" outlineLevel="0" collapsed="false">
      <c r="A895" s="70" t="n">
        <v>893</v>
      </c>
      <c r="B895" s="41" t="s">
        <v>5606</v>
      </c>
      <c r="C895" s="71" t="s">
        <v>5607</v>
      </c>
      <c r="D895" s="41" t="n">
        <v>60537506</v>
      </c>
      <c r="E895" s="72" t="s">
        <v>5608</v>
      </c>
      <c r="F895" s="41" t="s">
        <v>5609</v>
      </c>
      <c r="G895" s="41" t="s">
        <v>5610</v>
      </c>
      <c r="H895" s="41" t="n">
        <v>2013</v>
      </c>
      <c r="I895" s="41" t="s">
        <v>2265</v>
      </c>
      <c r="J895" s="41" t="s">
        <v>5611</v>
      </c>
      <c r="K895" s="73" t="n">
        <v>41428</v>
      </c>
      <c r="L895" s="74" t="n">
        <v>10340</v>
      </c>
    </row>
    <row r="896" customFormat="false" ht="26" hidden="false" customHeight="false" outlineLevel="0" collapsed="false">
      <c r="A896" s="75" t="n">
        <v>894</v>
      </c>
      <c r="B896" s="41" t="s">
        <v>5612</v>
      </c>
      <c r="C896" s="71" t="s">
        <v>5613</v>
      </c>
      <c r="D896" s="41" t="n">
        <v>1931106</v>
      </c>
      <c r="E896" s="72" t="s">
        <v>5614</v>
      </c>
      <c r="F896" s="41" t="s">
        <v>5615</v>
      </c>
      <c r="G896" s="41" t="s">
        <v>5616</v>
      </c>
      <c r="H896" s="41" t="n">
        <v>2002</v>
      </c>
      <c r="I896" s="41" t="s">
        <v>2260</v>
      </c>
      <c r="J896" s="41" t="s">
        <v>5617</v>
      </c>
      <c r="K896" s="73" t="n">
        <v>37575</v>
      </c>
      <c r="L896" s="74" t="n">
        <v>800</v>
      </c>
    </row>
    <row r="897" customFormat="false" ht="26" hidden="false" customHeight="false" outlineLevel="0" collapsed="false">
      <c r="A897" s="70" t="n">
        <v>895</v>
      </c>
      <c r="B897" s="41"/>
      <c r="C897" s="71" t="s">
        <v>5618</v>
      </c>
      <c r="D897" s="41" t="n">
        <v>64501</v>
      </c>
      <c r="E897" s="72" t="s">
        <v>5619</v>
      </c>
      <c r="F897" s="41" t="s">
        <v>5620</v>
      </c>
      <c r="G897" s="41" t="s">
        <v>5621</v>
      </c>
      <c r="H897" s="41" t="n">
        <v>1997</v>
      </c>
      <c r="I897" s="41" t="s">
        <v>2260</v>
      </c>
      <c r="J897" s="41" t="s">
        <v>5622</v>
      </c>
      <c r="K897" s="73" t="n">
        <v>35768</v>
      </c>
      <c r="L897" s="74" t="n">
        <v>500</v>
      </c>
    </row>
    <row r="898" customFormat="false" ht="26" hidden="false" customHeight="false" outlineLevel="0" collapsed="false">
      <c r="A898" s="70" t="n">
        <v>896</v>
      </c>
      <c r="B898" s="41" t="s">
        <v>5623</v>
      </c>
      <c r="C898" s="71" t="s">
        <v>5624</v>
      </c>
      <c r="D898" s="41" t="n">
        <v>8285006</v>
      </c>
      <c r="E898" s="72" t="s">
        <v>5625</v>
      </c>
      <c r="F898" s="41" t="s">
        <v>5620</v>
      </c>
      <c r="G898" s="41" t="s">
        <v>5621</v>
      </c>
      <c r="H898" s="41" t="n">
        <v>2005</v>
      </c>
      <c r="I898" s="41"/>
      <c r="J898" s="41" t="s">
        <v>5626</v>
      </c>
      <c r="K898" s="73" t="n">
        <v>38684</v>
      </c>
      <c r="L898" s="74" t="n">
        <v>1600</v>
      </c>
    </row>
    <row r="899" customFormat="false" ht="26" hidden="false" customHeight="false" outlineLevel="0" collapsed="false">
      <c r="A899" s="70" t="n">
        <v>897</v>
      </c>
      <c r="B899" s="41" t="s">
        <v>5627</v>
      </c>
      <c r="C899" s="71" t="s">
        <v>5628</v>
      </c>
      <c r="D899" s="41" t="n">
        <v>8284906</v>
      </c>
      <c r="E899" s="72" t="s">
        <v>5629</v>
      </c>
      <c r="F899" s="41" t="s">
        <v>5620</v>
      </c>
      <c r="G899" s="41" t="s">
        <v>5621</v>
      </c>
      <c r="H899" s="41" t="n">
        <v>2006</v>
      </c>
      <c r="I899" s="41" t="s">
        <v>2260</v>
      </c>
      <c r="J899" s="41" t="s">
        <v>5630</v>
      </c>
      <c r="K899" s="73" t="n">
        <v>38684</v>
      </c>
      <c r="L899" s="74" t="n">
        <v>930</v>
      </c>
    </row>
    <row r="900" customFormat="false" ht="26" hidden="false" customHeight="false" outlineLevel="0" collapsed="false">
      <c r="A900" s="75" t="n">
        <v>898</v>
      </c>
      <c r="B900" s="41" t="s">
        <v>5631</v>
      </c>
      <c r="C900" s="71" t="s">
        <v>5632</v>
      </c>
      <c r="D900" s="41" t="n">
        <v>8285106</v>
      </c>
      <c r="E900" s="72" t="s">
        <v>5633</v>
      </c>
      <c r="F900" s="41" t="s">
        <v>5620</v>
      </c>
      <c r="G900" s="41" t="s">
        <v>5621</v>
      </c>
      <c r="H900" s="41" t="n">
        <v>2006</v>
      </c>
      <c r="I900" s="41" t="s">
        <v>2260</v>
      </c>
      <c r="J900" s="41" t="s">
        <v>5634</v>
      </c>
      <c r="K900" s="73" t="n">
        <v>38737</v>
      </c>
      <c r="L900" s="74" t="n">
        <v>1410</v>
      </c>
    </row>
    <row r="901" customFormat="false" ht="26" hidden="false" customHeight="false" outlineLevel="0" collapsed="false">
      <c r="A901" s="70" t="n">
        <v>899</v>
      </c>
      <c r="B901" s="41" t="s">
        <v>5635</v>
      </c>
      <c r="C901" s="71" t="s">
        <v>5636</v>
      </c>
      <c r="D901" s="41" t="n">
        <v>1023602</v>
      </c>
      <c r="E901" s="72" t="s">
        <v>5637</v>
      </c>
      <c r="F901" s="41" t="s">
        <v>5620</v>
      </c>
      <c r="G901" s="41" t="s">
        <v>5621</v>
      </c>
      <c r="H901" s="41" t="n">
        <v>2003</v>
      </c>
      <c r="I901" s="41" t="s">
        <v>2260</v>
      </c>
      <c r="J901" s="41" t="s">
        <v>5638</v>
      </c>
      <c r="K901" s="73" t="n">
        <v>37678</v>
      </c>
      <c r="L901" s="74" t="n">
        <v>1190</v>
      </c>
    </row>
    <row r="902" customFormat="false" ht="13.5" hidden="false" customHeight="false" outlineLevel="0" collapsed="false">
      <c r="A902" s="70" t="n">
        <v>900</v>
      </c>
      <c r="B902" s="41" t="s">
        <v>5639</v>
      </c>
      <c r="C902" s="71" t="s">
        <v>5640</v>
      </c>
      <c r="D902" s="41" t="n">
        <v>14209706</v>
      </c>
      <c r="E902" s="72" t="s">
        <v>5641</v>
      </c>
      <c r="F902" s="41" t="s">
        <v>5620</v>
      </c>
      <c r="G902" s="41" t="s">
        <v>5621</v>
      </c>
      <c r="H902" s="41" t="n">
        <v>2006</v>
      </c>
      <c r="I902" s="41" t="s">
        <v>2265</v>
      </c>
      <c r="J902" s="41" t="s">
        <v>5642</v>
      </c>
      <c r="K902" s="73" t="n">
        <v>38930</v>
      </c>
      <c r="L902" s="74" t="n">
        <v>4090</v>
      </c>
    </row>
    <row r="903" customFormat="false" ht="26" hidden="false" customHeight="false" outlineLevel="0" collapsed="false">
      <c r="A903" s="70" t="n">
        <v>901</v>
      </c>
      <c r="B903" s="41" t="s">
        <v>5643</v>
      </c>
      <c r="C903" s="71" t="s">
        <v>5644</v>
      </c>
      <c r="D903" s="41" t="n">
        <v>31715806</v>
      </c>
      <c r="E903" s="72" t="s">
        <v>5645</v>
      </c>
      <c r="F903" s="41" t="s">
        <v>5620</v>
      </c>
      <c r="G903" s="41" t="s">
        <v>5621</v>
      </c>
      <c r="H903" s="41" t="n">
        <v>2008</v>
      </c>
      <c r="I903" s="41" t="s">
        <v>2265</v>
      </c>
      <c r="J903" s="41" t="s">
        <v>5646</v>
      </c>
      <c r="K903" s="73" t="n">
        <v>39423</v>
      </c>
      <c r="L903" s="74" t="n">
        <v>4200</v>
      </c>
    </row>
    <row r="904" customFormat="false" ht="26" hidden="false" customHeight="false" outlineLevel="0" collapsed="false">
      <c r="A904" s="75" t="n">
        <v>902</v>
      </c>
      <c r="B904" s="41" t="s">
        <v>5643</v>
      </c>
      <c r="C904" s="71" t="s">
        <v>5647</v>
      </c>
      <c r="D904" s="41" t="n">
        <v>39792806</v>
      </c>
      <c r="E904" s="72" t="s">
        <v>5645</v>
      </c>
      <c r="F904" s="41" t="s">
        <v>5620</v>
      </c>
      <c r="G904" s="41" t="s">
        <v>5621</v>
      </c>
      <c r="H904" s="41" t="n">
        <v>2008</v>
      </c>
      <c r="I904" s="41" t="s">
        <v>2265</v>
      </c>
      <c r="J904" s="41" t="s">
        <v>5646</v>
      </c>
      <c r="K904" s="73" t="n">
        <v>39583</v>
      </c>
      <c r="L904" s="74" t="n">
        <v>4200</v>
      </c>
    </row>
    <row r="905" customFormat="false" ht="26" hidden="false" customHeight="false" outlineLevel="0" collapsed="false">
      <c r="A905" s="70" t="n">
        <v>903</v>
      </c>
      <c r="B905" s="41" t="s">
        <v>5643</v>
      </c>
      <c r="C905" s="71" t="s">
        <v>5648</v>
      </c>
      <c r="D905" s="41" t="n">
        <v>51334006</v>
      </c>
      <c r="E905" s="72" t="s">
        <v>5645</v>
      </c>
      <c r="F905" s="41" t="s">
        <v>5620</v>
      </c>
      <c r="G905" s="41" t="s">
        <v>5621</v>
      </c>
      <c r="H905" s="41" t="n">
        <v>2010</v>
      </c>
      <c r="I905" s="41" t="s">
        <v>2265</v>
      </c>
      <c r="J905" s="41" t="s">
        <v>5649</v>
      </c>
      <c r="K905" s="73" t="n">
        <v>40350</v>
      </c>
      <c r="L905" s="74" t="n">
        <v>5060</v>
      </c>
    </row>
    <row r="906" customFormat="false" ht="26" hidden="false" customHeight="false" outlineLevel="0" collapsed="false">
      <c r="A906" s="70" t="n">
        <v>904</v>
      </c>
      <c r="B906" s="41" t="s">
        <v>5650</v>
      </c>
      <c r="C906" s="71" t="s">
        <v>5651</v>
      </c>
      <c r="D906" s="41" t="n">
        <v>5220206</v>
      </c>
      <c r="E906" s="72" t="s">
        <v>5652</v>
      </c>
      <c r="F906" s="41" t="s">
        <v>5620</v>
      </c>
      <c r="G906" s="41" t="s">
        <v>5621</v>
      </c>
      <c r="H906" s="41" t="n">
        <v>2005</v>
      </c>
      <c r="I906" s="41" t="s">
        <v>2260</v>
      </c>
      <c r="J906" s="41" t="s">
        <v>5653</v>
      </c>
      <c r="K906" s="73" t="n">
        <v>38477</v>
      </c>
      <c r="L906" s="74" t="n">
        <v>1170</v>
      </c>
    </row>
    <row r="907" customFormat="false" ht="52" hidden="false" customHeight="false" outlineLevel="0" collapsed="false">
      <c r="A907" s="70" t="n">
        <v>905</v>
      </c>
      <c r="B907" s="41" t="s">
        <v>5654</v>
      </c>
      <c r="C907" s="71" t="s">
        <v>5655</v>
      </c>
      <c r="D907" s="41" t="n">
        <v>59869806</v>
      </c>
      <c r="E907" s="72" t="s">
        <v>5656</v>
      </c>
      <c r="F907" s="41" t="s">
        <v>5620</v>
      </c>
      <c r="G907" s="41" t="s">
        <v>5621</v>
      </c>
      <c r="H907" s="41" t="n">
        <v>2013</v>
      </c>
      <c r="I907" s="41" t="s">
        <v>2265</v>
      </c>
      <c r="J907" s="41" t="s">
        <v>5657</v>
      </c>
      <c r="K907" s="73" t="n">
        <v>41386</v>
      </c>
      <c r="L907" s="74" t="n">
        <v>5170</v>
      </c>
    </row>
    <row r="908" customFormat="false" ht="39" hidden="false" customHeight="false" outlineLevel="0" collapsed="false">
      <c r="A908" s="75" t="n">
        <v>906</v>
      </c>
      <c r="B908" s="41" t="s">
        <v>5658</v>
      </c>
      <c r="C908" s="71" t="s">
        <v>5659</v>
      </c>
      <c r="D908" s="41" t="n">
        <v>5220306</v>
      </c>
      <c r="E908" s="72" t="s">
        <v>5660</v>
      </c>
      <c r="F908" s="41" t="s">
        <v>5620</v>
      </c>
      <c r="G908" s="41" t="s">
        <v>5621</v>
      </c>
      <c r="H908" s="41" t="n">
        <v>2005</v>
      </c>
      <c r="I908" s="41" t="s">
        <v>2260</v>
      </c>
      <c r="J908" s="41" t="s">
        <v>5661</v>
      </c>
      <c r="K908" s="73" t="n">
        <v>38477</v>
      </c>
      <c r="L908" s="74" t="n">
        <v>1370</v>
      </c>
    </row>
    <row r="909" customFormat="false" ht="26" hidden="false" customHeight="false" outlineLevel="0" collapsed="false">
      <c r="A909" s="70" t="n">
        <v>907</v>
      </c>
      <c r="B909" s="41" t="s">
        <v>5662</v>
      </c>
      <c r="C909" s="71" t="s">
        <v>5663</v>
      </c>
      <c r="D909" s="41" t="n">
        <v>56147606</v>
      </c>
      <c r="E909" s="72" t="s">
        <v>5664</v>
      </c>
      <c r="F909" s="41" t="s">
        <v>5620</v>
      </c>
      <c r="G909" s="41" t="s">
        <v>5621</v>
      </c>
      <c r="H909" s="41" t="n">
        <v>2012</v>
      </c>
      <c r="I909" s="41" t="s">
        <v>2265</v>
      </c>
      <c r="J909" s="41" t="s">
        <v>5665</v>
      </c>
      <c r="K909" s="73" t="n">
        <v>40931</v>
      </c>
      <c r="L909" s="74" t="n">
        <v>5530</v>
      </c>
    </row>
    <row r="910" customFormat="false" ht="13.5" hidden="false" customHeight="false" outlineLevel="0" collapsed="false">
      <c r="A910" s="70" t="n">
        <v>908</v>
      </c>
      <c r="B910" s="41" t="s">
        <v>5666</v>
      </c>
      <c r="C910" s="71" t="s">
        <v>5667</v>
      </c>
      <c r="D910" s="41" t="n">
        <v>3884006</v>
      </c>
      <c r="E910" s="72" t="s">
        <v>5668</v>
      </c>
      <c r="F910" s="41" t="s">
        <v>5620</v>
      </c>
      <c r="G910" s="41" t="s">
        <v>5621</v>
      </c>
      <c r="H910" s="41" t="n">
        <v>2004</v>
      </c>
      <c r="I910" s="41" t="s">
        <v>2260</v>
      </c>
      <c r="J910" s="41" t="s">
        <v>5669</v>
      </c>
      <c r="K910" s="73" t="n">
        <v>38183</v>
      </c>
      <c r="L910" s="74" t="n">
        <v>2180</v>
      </c>
    </row>
    <row r="911" customFormat="false" ht="39" hidden="false" customHeight="false" outlineLevel="0" collapsed="false">
      <c r="A911" s="70" t="n">
        <v>909</v>
      </c>
      <c r="B911" s="41" t="s">
        <v>5670</v>
      </c>
      <c r="C911" s="71" t="s">
        <v>5671</v>
      </c>
      <c r="D911" s="41" t="n">
        <v>8384006</v>
      </c>
      <c r="E911" s="72" t="s">
        <v>5672</v>
      </c>
      <c r="F911" s="41" t="s">
        <v>5620</v>
      </c>
      <c r="G911" s="41" t="s">
        <v>5621</v>
      </c>
      <c r="H911" s="41" t="n">
        <v>2005</v>
      </c>
      <c r="I911" s="41" t="s">
        <v>2260</v>
      </c>
      <c r="J911" s="41" t="s">
        <v>5673</v>
      </c>
      <c r="K911" s="73" t="n">
        <v>38684</v>
      </c>
      <c r="L911" s="74" t="n">
        <v>1170</v>
      </c>
    </row>
    <row r="912" customFormat="false" ht="26" hidden="false" customHeight="false" outlineLevel="0" collapsed="false">
      <c r="A912" s="75" t="n">
        <v>910</v>
      </c>
      <c r="B912" s="41" t="s">
        <v>5670</v>
      </c>
      <c r="C912" s="71" t="s">
        <v>5674</v>
      </c>
      <c r="D912" s="41" t="n">
        <v>8384106</v>
      </c>
      <c r="E912" s="72" t="s">
        <v>5675</v>
      </c>
      <c r="F912" s="41" t="s">
        <v>5620</v>
      </c>
      <c r="G912" s="41" t="s">
        <v>5621</v>
      </c>
      <c r="H912" s="41" t="n">
        <v>2006</v>
      </c>
      <c r="I912" s="41" t="s">
        <v>2260</v>
      </c>
      <c r="J912" s="41" t="s">
        <v>5676</v>
      </c>
      <c r="K912" s="73" t="n">
        <v>38765</v>
      </c>
      <c r="L912" s="74" t="n">
        <v>980</v>
      </c>
    </row>
    <row r="913" customFormat="false" ht="26" hidden="false" customHeight="false" outlineLevel="0" collapsed="false">
      <c r="A913" s="70" t="n">
        <v>911</v>
      </c>
      <c r="B913" s="41" t="s">
        <v>5677</v>
      </c>
      <c r="C913" s="71" t="s">
        <v>5678</v>
      </c>
      <c r="D913" s="41" t="n">
        <v>8384206</v>
      </c>
      <c r="E913" s="72" t="s">
        <v>5679</v>
      </c>
      <c r="F913" s="41" t="s">
        <v>5620</v>
      </c>
      <c r="G913" s="41" t="s">
        <v>5621</v>
      </c>
      <c r="H913" s="41" t="n">
        <v>2006</v>
      </c>
      <c r="I913" s="41" t="s">
        <v>2260</v>
      </c>
      <c r="J913" s="41" t="s">
        <v>5680</v>
      </c>
      <c r="K913" s="73" t="n">
        <v>38881</v>
      </c>
      <c r="L913" s="74" t="n">
        <v>3200</v>
      </c>
    </row>
    <row r="914" customFormat="false" ht="39" hidden="false" customHeight="false" outlineLevel="0" collapsed="false">
      <c r="A914" s="70" t="n">
        <v>912</v>
      </c>
      <c r="B914" s="41" t="s">
        <v>5681</v>
      </c>
      <c r="C914" s="71" t="s">
        <v>5682</v>
      </c>
      <c r="D914" s="41" t="n">
        <v>8285506</v>
      </c>
      <c r="E914" s="72" t="s">
        <v>5683</v>
      </c>
      <c r="F914" s="41" t="s">
        <v>5620</v>
      </c>
      <c r="G914" s="41" t="s">
        <v>5621</v>
      </c>
      <c r="H914" s="41" t="n">
        <v>2006</v>
      </c>
      <c r="I914" s="41" t="s">
        <v>2260</v>
      </c>
      <c r="J914" s="41" t="s">
        <v>5684</v>
      </c>
      <c r="K914" s="73" t="n">
        <v>38684</v>
      </c>
      <c r="L914" s="74" t="n">
        <v>1410</v>
      </c>
    </row>
    <row r="915" customFormat="false" ht="26" hidden="false" customHeight="false" outlineLevel="0" collapsed="false">
      <c r="A915" s="70" t="n">
        <v>913</v>
      </c>
      <c r="B915" s="41" t="s">
        <v>5685</v>
      </c>
      <c r="C915" s="71" t="s">
        <v>5686</v>
      </c>
      <c r="D915" s="41" t="n">
        <v>59870806</v>
      </c>
      <c r="E915" s="72" t="s">
        <v>5687</v>
      </c>
      <c r="F915" s="41" t="s">
        <v>5620</v>
      </c>
      <c r="G915" s="41" t="s">
        <v>5621</v>
      </c>
      <c r="H915" s="41" t="n">
        <v>2013</v>
      </c>
      <c r="I915" s="41" t="s">
        <v>2265</v>
      </c>
      <c r="J915" s="41" t="s">
        <v>5688</v>
      </c>
      <c r="K915" s="73" t="n">
        <v>41365</v>
      </c>
      <c r="L915" s="74" t="n">
        <v>8930</v>
      </c>
    </row>
    <row r="916" customFormat="false" ht="13.5" hidden="false" customHeight="false" outlineLevel="0" collapsed="false">
      <c r="A916" s="75" t="n">
        <v>914</v>
      </c>
      <c r="B916" s="41"/>
      <c r="C916" s="71" t="s">
        <v>5689</v>
      </c>
      <c r="D916" s="41" t="n">
        <v>723101</v>
      </c>
      <c r="E916" s="72" t="s">
        <v>5690</v>
      </c>
      <c r="F916" s="41" t="s">
        <v>5691</v>
      </c>
      <c r="G916" s="41" t="s">
        <v>5692</v>
      </c>
      <c r="H916" s="41" t="n">
        <v>2006</v>
      </c>
      <c r="I916" s="41" t="s">
        <v>2260</v>
      </c>
      <c r="J916" s="41" t="s">
        <v>5693</v>
      </c>
      <c r="K916" s="73" t="n">
        <v>38859</v>
      </c>
      <c r="L916" s="74" t="n">
        <v>450</v>
      </c>
    </row>
    <row r="917" customFormat="false" ht="26" hidden="false" customHeight="false" outlineLevel="0" collapsed="false">
      <c r="A917" s="70" t="n">
        <v>915</v>
      </c>
      <c r="B917" s="41"/>
      <c r="C917" s="71" t="s">
        <v>5694</v>
      </c>
      <c r="D917" s="41" t="n">
        <v>21536306</v>
      </c>
      <c r="E917" s="72" t="s">
        <v>5695</v>
      </c>
      <c r="F917" s="41" t="s">
        <v>5691</v>
      </c>
      <c r="G917" s="41" t="s">
        <v>5692</v>
      </c>
      <c r="H917" s="41" t="n">
        <v>2007</v>
      </c>
      <c r="I917" s="41" t="s">
        <v>2260</v>
      </c>
      <c r="J917" s="41" t="s">
        <v>5696</v>
      </c>
      <c r="K917" s="73" t="n">
        <v>39177</v>
      </c>
      <c r="L917" s="74" t="n">
        <v>3720</v>
      </c>
    </row>
    <row r="918" customFormat="false" ht="26" hidden="false" customHeight="false" outlineLevel="0" collapsed="false">
      <c r="A918" s="70" t="n">
        <v>916</v>
      </c>
      <c r="B918" s="41" t="s">
        <v>5697</v>
      </c>
      <c r="C918" s="71" t="s">
        <v>5698</v>
      </c>
      <c r="D918" s="41" t="n">
        <v>62705506</v>
      </c>
      <c r="E918" s="72" t="s">
        <v>5699</v>
      </c>
      <c r="F918" s="41" t="s">
        <v>5691</v>
      </c>
      <c r="G918" s="41" t="s">
        <v>5692</v>
      </c>
      <c r="H918" s="41" t="n">
        <v>2014</v>
      </c>
      <c r="I918" s="41" t="s">
        <v>2265</v>
      </c>
      <c r="J918" s="41" t="s">
        <v>5700</v>
      </c>
      <c r="K918" s="73" t="n">
        <v>41820</v>
      </c>
      <c r="L918" s="74" t="n">
        <v>3950</v>
      </c>
    </row>
    <row r="919" customFormat="false" ht="39" hidden="false" customHeight="false" outlineLevel="0" collapsed="false">
      <c r="A919" s="70" t="n">
        <v>917</v>
      </c>
      <c r="B919" s="41" t="s">
        <v>5701</v>
      </c>
      <c r="C919" s="71" t="s">
        <v>5702</v>
      </c>
      <c r="D919" s="41" t="n">
        <v>57684106</v>
      </c>
      <c r="E919" s="72" t="s">
        <v>5703</v>
      </c>
      <c r="F919" s="41" t="s">
        <v>5691</v>
      </c>
      <c r="G919" s="41" t="s">
        <v>5692</v>
      </c>
      <c r="H919" s="41" t="n">
        <v>2013</v>
      </c>
      <c r="I919" s="41" t="s">
        <v>2265</v>
      </c>
      <c r="J919" s="41" t="s">
        <v>5704</v>
      </c>
      <c r="K919" s="73" t="n">
        <v>41338</v>
      </c>
      <c r="L919" s="74" t="n">
        <v>5170</v>
      </c>
    </row>
    <row r="920" customFormat="false" ht="26" hidden="false" customHeight="false" outlineLevel="0" collapsed="false">
      <c r="A920" s="75" t="n">
        <v>918</v>
      </c>
      <c r="B920" s="41" t="s">
        <v>5701</v>
      </c>
      <c r="C920" s="71" t="s">
        <v>5705</v>
      </c>
      <c r="D920" s="41" t="n">
        <v>57574106</v>
      </c>
      <c r="E920" s="72" t="s">
        <v>5706</v>
      </c>
      <c r="F920" s="41" t="s">
        <v>5691</v>
      </c>
      <c r="G920" s="41" t="s">
        <v>5692</v>
      </c>
      <c r="H920" s="41" t="n">
        <v>2012</v>
      </c>
      <c r="I920" s="41" t="s">
        <v>2265</v>
      </c>
      <c r="J920" s="41" t="s">
        <v>5707</v>
      </c>
      <c r="K920" s="73" t="n">
        <v>41145</v>
      </c>
      <c r="L920" s="74" t="n">
        <v>5530</v>
      </c>
    </row>
    <row r="921" customFormat="false" ht="26" hidden="false" customHeight="false" outlineLevel="0" collapsed="false">
      <c r="A921" s="70" t="n">
        <v>919</v>
      </c>
      <c r="B921" s="41" t="s">
        <v>5701</v>
      </c>
      <c r="C921" s="71" t="s">
        <v>5708</v>
      </c>
      <c r="D921" s="41" t="n">
        <v>57684006</v>
      </c>
      <c r="E921" s="72" t="s">
        <v>5706</v>
      </c>
      <c r="F921" s="41" t="s">
        <v>5691</v>
      </c>
      <c r="G921" s="41" t="s">
        <v>5692</v>
      </c>
      <c r="H921" s="41" t="n">
        <v>2012</v>
      </c>
      <c r="I921" s="41" t="s">
        <v>2265</v>
      </c>
      <c r="J921" s="41" t="s">
        <v>5704</v>
      </c>
      <c r="K921" s="73" t="n">
        <v>41229</v>
      </c>
      <c r="L921" s="74" t="n">
        <v>6580</v>
      </c>
    </row>
    <row r="922" customFormat="false" ht="26" hidden="false" customHeight="false" outlineLevel="0" collapsed="false">
      <c r="A922" s="70" t="n">
        <v>920</v>
      </c>
      <c r="B922" s="41" t="s">
        <v>5709</v>
      </c>
      <c r="C922" s="71" t="s">
        <v>5710</v>
      </c>
      <c r="D922" s="41" t="n">
        <v>54074506</v>
      </c>
      <c r="E922" s="72" t="s">
        <v>5711</v>
      </c>
      <c r="F922" s="41" t="s">
        <v>5691</v>
      </c>
      <c r="G922" s="41" t="s">
        <v>5692</v>
      </c>
      <c r="H922" s="41" t="n">
        <v>2012</v>
      </c>
      <c r="I922" s="41" t="s">
        <v>2265</v>
      </c>
      <c r="J922" s="41" t="s">
        <v>5712</v>
      </c>
      <c r="K922" s="73" t="n">
        <v>40889</v>
      </c>
      <c r="L922" s="74" t="n">
        <v>3820</v>
      </c>
    </row>
    <row r="923" customFormat="false" ht="39" hidden="false" customHeight="false" outlineLevel="0" collapsed="false">
      <c r="A923" s="70" t="n">
        <v>921</v>
      </c>
      <c r="B923" s="41" t="s">
        <v>5713</v>
      </c>
      <c r="C923" s="71" t="s">
        <v>5714</v>
      </c>
      <c r="D923" s="41" t="n">
        <v>63314406</v>
      </c>
      <c r="E923" s="72"/>
      <c r="F923" s="41" t="s">
        <v>5691</v>
      </c>
      <c r="G923" s="41" t="s">
        <v>5692</v>
      </c>
      <c r="H923" s="41" t="n">
        <v>2014</v>
      </c>
      <c r="I923" s="41" t="s">
        <v>2260</v>
      </c>
      <c r="J923" s="41"/>
      <c r="K923" s="73"/>
      <c r="L923" s="74" t="n">
        <v>1140</v>
      </c>
    </row>
    <row r="924" customFormat="false" ht="26" hidden="false" customHeight="false" outlineLevel="0" collapsed="false">
      <c r="A924" s="75" t="n">
        <v>922</v>
      </c>
      <c r="B924" s="41" t="s">
        <v>5715</v>
      </c>
      <c r="C924" s="71" t="s">
        <v>5716</v>
      </c>
      <c r="D924" s="41" t="n">
        <v>58758406</v>
      </c>
      <c r="E924" s="72" t="s">
        <v>5717</v>
      </c>
      <c r="F924" s="41" t="s">
        <v>5691</v>
      </c>
      <c r="G924" s="41" t="s">
        <v>5692</v>
      </c>
      <c r="H924" s="41" t="n">
        <v>2013</v>
      </c>
      <c r="I924" s="41" t="s">
        <v>2265</v>
      </c>
      <c r="J924" s="41" t="s">
        <v>5718</v>
      </c>
      <c r="K924" s="73" t="n">
        <v>41484</v>
      </c>
      <c r="L924" s="74" t="n">
        <v>2350</v>
      </c>
    </row>
    <row r="925" customFormat="false" ht="39" hidden="false" customHeight="false" outlineLevel="0" collapsed="false">
      <c r="A925" s="70" t="n">
        <v>923</v>
      </c>
      <c r="B925" s="41" t="s">
        <v>5719</v>
      </c>
      <c r="C925" s="71" t="s">
        <v>5720</v>
      </c>
      <c r="D925" s="41" t="n">
        <v>17042906</v>
      </c>
      <c r="E925" s="72" t="s">
        <v>5721</v>
      </c>
      <c r="F925" s="41" t="s">
        <v>5691</v>
      </c>
      <c r="G925" s="41" t="s">
        <v>5692</v>
      </c>
      <c r="H925" s="41" t="n">
        <v>2006</v>
      </c>
      <c r="I925" s="41" t="s">
        <v>2260</v>
      </c>
      <c r="J925" s="41" t="s">
        <v>5722</v>
      </c>
      <c r="K925" s="73" t="n">
        <v>38951</v>
      </c>
      <c r="L925" s="74" t="n">
        <v>3060</v>
      </c>
    </row>
    <row r="926" customFormat="false" ht="26" hidden="false" customHeight="false" outlineLevel="0" collapsed="false">
      <c r="A926" s="70" t="n">
        <v>924</v>
      </c>
      <c r="B926" s="41" t="s">
        <v>5719</v>
      </c>
      <c r="C926" s="71" t="s">
        <v>5723</v>
      </c>
      <c r="D926" s="41" t="n">
        <v>20856706</v>
      </c>
      <c r="E926" s="72" t="s">
        <v>5724</v>
      </c>
      <c r="F926" s="41" t="s">
        <v>5691</v>
      </c>
      <c r="G926" s="41" t="s">
        <v>5692</v>
      </c>
      <c r="H926" s="41" t="n">
        <v>2007</v>
      </c>
      <c r="I926" s="41" t="s">
        <v>2260</v>
      </c>
      <c r="J926" s="41" t="s">
        <v>5725</v>
      </c>
      <c r="K926" s="73" t="n">
        <v>39093</v>
      </c>
      <c r="L926" s="74" t="n">
        <v>2710</v>
      </c>
    </row>
    <row r="927" customFormat="false" ht="13.5" hidden="false" customHeight="false" outlineLevel="0" collapsed="false">
      <c r="A927" s="70" t="n">
        <v>925</v>
      </c>
      <c r="B927" s="41" t="s">
        <v>5719</v>
      </c>
      <c r="C927" s="71" t="s">
        <v>5726</v>
      </c>
      <c r="D927" s="41" t="n">
        <v>19217406</v>
      </c>
      <c r="E927" s="72" t="s">
        <v>5727</v>
      </c>
      <c r="F927" s="41" t="s">
        <v>5691</v>
      </c>
      <c r="G927" s="41" t="s">
        <v>5692</v>
      </c>
      <c r="H927" s="41" t="n">
        <v>2006</v>
      </c>
      <c r="I927" s="41" t="s">
        <v>2260</v>
      </c>
      <c r="J927" s="41" t="s">
        <v>5728</v>
      </c>
      <c r="K927" s="73" t="n">
        <v>38999</v>
      </c>
      <c r="L927" s="74" t="n">
        <v>2750</v>
      </c>
    </row>
    <row r="928" customFormat="false" ht="13.5" hidden="false" customHeight="false" outlineLevel="0" collapsed="false">
      <c r="A928" s="75" t="n">
        <v>926</v>
      </c>
      <c r="B928" s="41" t="s">
        <v>5719</v>
      </c>
      <c r="C928" s="71" t="s">
        <v>5729</v>
      </c>
      <c r="D928" s="41" t="n">
        <v>27822706</v>
      </c>
      <c r="E928" s="72" t="s">
        <v>5730</v>
      </c>
      <c r="F928" s="41" t="s">
        <v>5691</v>
      </c>
      <c r="G928" s="41" t="s">
        <v>5692</v>
      </c>
      <c r="H928" s="41" t="n">
        <v>2007</v>
      </c>
      <c r="I928" s="41" t="s">
        <v>2260</v>
      </c>
      <c r="J928" s="41" t="s">
        <v>5731</v>
      </c>
      <c r="K928" s="73" t="n">
        <v>39365</v>
      </c>
      <c r="L928" s="74" t="n">
        <v>2230</v>
      </c>
    </row>
    <row r="929" customFormat="false" ht="52" hidden="false" customHeight="false" outlineLevel="0" collapsed="false">
      <c r="A929" s="70" t="n">
        <v>927</v>
      </c>
      <c r="B929" s="41" t="s">
        <v>5732</v>
      </c>
      <c r="C929" s="71" t="s">
        <v>5733</v>
      </c>
      <c r="D929" s="41" t="n">
        <v>57573906</v>
      </c>
      <c r="E929" s="72" t="s">
        <v>5734</v>
      </c>
      <c r="F929" s="41" t="s">
        <v>5691</v>
      </c>
      <c r="G929" s="41" t="s">
        <v>5692</v>
      </c>
      <c r="H929" s="41" t="n">
        <v>2012</v>
      </c>
      <c r="I929" s="41" t="s">
        <v>2260</v>
      </c>
      <c r="J929" s="41" t="s">
        <v>5735</v>
      </c>
      <c r="K929" s="73" t="n">
        <v>41316</v>
      </c>
      <c r="L929" s="74" t="n">
        <v>3530</v>
      </c>
    </row>
    <row r="930" customFormat="false" ht="39" hidden="false" customHeight="false" outlineLevel="0" collapsed="false">
      <c r="A930" s="70" t="n">
        <v>928</v>
      </c>
      <c r="B930" s="41" t="s">
        <v>5736</v>
      </c>
      <c r="C930" s="71" t="s">
        <v>5737</v>
      </c>
      <c r="D930" s="41" t="n">
        <v>63314006</v>
      </c>
      <c r="E930" s="72"/>
      <c r="F930" s="41" t="s">
        <v>5691</v>
      </c>
      <c r="G930" s="41" t="s">
        <v>5692</v>
      </c>
      <c r="H930" s="41" t="n">
        <v>2014</v>
      </c>
      <c r="I930" s="41" t="s">
        <v>2265</v>
      </c>
      <c r="J930" s="41" t="s">
        <v>5738</v>
      </c>
      <c r="K930" s="73"/>
      <c r="L930" s="74" t="n">
        <v>4830</v>
      </c>
    </row>
    <row r="931" customFormat="false" ht="26" hidden="false" customHeight="false" outlineLevel="0" collapsed="false">
      <c r="A931" s="70" t="n">
        <v>929</v>
      </c>
      <c r="B931" s="41" t="s">
        <v>5739</v>
      </c>
      <c r="C931" s="71" t="s">
        <v>5740</v>
      </c>
      <c r="D931" s="41" t="n">
        <v>37473706</v>
      </c>
      <c r="E931" s="72" t="s">
        <v>5741</v>
      </c>
      <c r="F931" s="41" t="s">
        <v>5691</v>
      </c>
      <c r="G931" s="41" t="s">
        <v>5692</v>
      </c>
      <c r="H931" s="41" t="n">
        <v>2008</v>
      </c>
      <c r="I931" s="41" t="s">
        <v>2260</v>
      </c>
      <c r="J931" s="41" t="s">
        <v>5742</v>
      </c>
      <c r="K931" s="73" t="n">
        <v>39568</v>
      </c>
      <c r="L931" s="74" t="n">
        <v>2410</v>
      </c>
    </row>
    <row r="932" customFormat="false" ht="26" hidden="false" customHeight="false" outlineLevel="0" collapsed="false">
      <c r="A932" s="75" t="n">
        <v>930</v>
      </c>
      <c r="B932" s="41" t="s">
        <v>5739</v>
      </c>
      <c r="C932" s="71" t="s">
        <v>5743</v>
      </c>
      <c r="D932" s="41" t="n">
        <v>56904806</v>
      </c>
      <c r="E932" s="72" t="s">
        <v>5741</v>
      </c>
      <c r="F932" s="41" t="s">
        <v>5691</v>
      </c>
      <c r="G932" s="41" t="s">
        <v>5692</v>
      </c>
      <c r="H932" s="41" t="n">
        <v>2012</v>
      </c>
      <c r="I932" s="41" t="s">
        <v>2260</v>
      </c>
      <c r="J932" s="41" t="s">
        <v>5742</v>
      </c>
      <c r="K932" s="73" t="n">
        <v>41010</v>
      </c>
      <c r="L932" s="74" t="n">
        <v>2530</v>
      </c>
    </row>
    <row r="933" customFormat="false" ht="39" hidden="false" customHeight="false" outlineLevel="0" collapsed="false">
      <c r="A933" s="70" t="n">
        <v>931</v>
      </c>
      <c r="B933" s="41" t="s">
        <v>5744</v>
      </c>
      <c r="C933" s="71" t="s">
        <v>5745</v>
      </c>
      <c r="D933" s="41" t="n">
        <v>54403206</v>
      </c>
      <c r="E933" s="72" t="s">
        <v>5746</v>
      </c>
      <c r="F933" s="41" t="s">
        <v>5691</v>
      </c>
      <c r="G933" s="41" t="s">
        <v>5692</v>
      </c>
      <c r="H933" s="41" t="n">
        <v>2011</v>
      </c>
      <c r="I933" s="41" t="s">
        <v>2260</v>
      </c>
      <c r="J933" s="41" t="s">
        <v>5747</v>
      </c>
      <c r="K933" s="73" t="n">
        <v>40773</v>
      </c>
      <c r="L933" s="74" t="n">
        <v>4120</v>
      </c>
    </row>
    <row r="934" customFormat="false" ht="26" hidden="false" customHeight="false" outlineLevel="0" collapsed="false">
      <c r="A934" s="70" t="n">
        <v>932</v>
      </c>
      <c r="B934" s="41" t="s">
        <v>5748</v>
      </c>
      <c r="C934" s="71" t="s">
        <v>5749</v>
      </c>
      <c r="D934" s="41" t="n">
        <v>37474206</v>
      </c>
      <c r="E934" s="72" t="s">
        <v>5750</v>
      </c>
      <c r="F934" s="41" t="s">
        <v>5691</v>
      </c>
      <c r="G934" s="41" t="s">
        <v>5692</v>
      </c>
      <c r="H934" s="41" t="n">
        <v>2008</v>
      </c>
      <c r="I934" s="41" t="s">
        <v>2260</v>
      </c>
      <c r="J934" s="41" t="s">
        <v>5751</v>
      </c>
      <c r="K934" s="73" t="n">
        <v>39563</v>
      </c>
      <c r="L934" s="74" t="n">
        <v>890</v>
      </c>
    </row>
    <row r="935" customFormat="false" ht="26" hidden="false" customHeight="false" outlineLevel="0" collapsed="false">
      <c r="A935" s="70" t="n">
        <v>933</v>
      </c>
      <c r="B935" s="41" t="s">
        <v>5752</v>
      </c>
      <c r="C935" s="71" t="s">
        <v>5753</v>
      </c>
      <c r="D935" s="41" t="n">
        <v>48197106</v>
      </c>
      <c r="E935" s="72" t="s">
        <v>5754</v>
      </c>
      <c r="F935" s="41" t="s">
        <v>5691</v>
      </c>
      <c r="G935" s="41" t="s">
        <v>5692</v>
      </c>
      <c r="H935" s="41" t="n">
        <v>2010</v>
      </c>
      <c r="I935" s="41" t="s">
        <v>2260</v>
      </c>
      <c r="J935" s="41" t="s">
        <v>5755</v>
      </c>
      <c r="K935" s="73" t="n">
        <v>40137</v>
      </c>
      <c r="L935" s="74" t="n">
        <v>2420</v>
      </c>
    </row>
    <row r="936" customFormat="false" ht="39" hidden="false" customHeight="false" outlineLevel="0" collapsed="false">
      <c r="A936" s="75" t="n">
        <v>934</v>
      </c>
      <c r="B936" s="41" t="s">
        <v>5756</v>
      </c>
      <c r="C936" s="71" t="s">
        <v>5757</v>
      </c>
      <c r="D936" s="41" t="n">
        <v>58758206</v>
      </c>
      <c r="E936" s="72" t="s">
        <v>5758</v>
      </c>
      <c r="F936" s="41" t="s">
        <v>5691</v>
      </c>
      <c r="G936" s="41" t="s">
        <v>5692</v>
      </c>
      <c r="H936" s="41" t="n">
        <v>2013</v>
      </c>
      <c r="I936" s="41" t="s">
        <v>2260</v>
      </c>
      <c r="J936" s="41" t="s">
        <v>5759</v>
      </c>
      <c r="K936" s="73" t="n">
        <v>41428</v>
      </c>
      <c r="L936" s="74" t="n">
        <v>1030</v>
      </c>
    </row>
    <row r="937" customFormat="false" ht="26" hidden="false" customHeight="false" outlineLevel="0" collapsed="false">
      <c r="A937" s="70" t="n">
        <v>935</v>
      </c>
      <c r="B937" s="41" t="s">
        <v>5760</v>
      </c>
      <c r="C937" s="71" t="s">
        <v>5761</v>
      </c>
      <c r="D937" s="41" t="n">
        <v>56904906</v>
      </c>
      <c r="E937" s="72" t="s">
        <v>5762</v>
      </c>
      <c r="F937" s="41" t="s">
        <v>5691</v>
      </c>
      <c r="G937" s="41" t="s">
        <v>5692</v>
      </c>
      <c r="H937" s="41" t="n">
        <v>2012</v>
      </c>
      <c r="I937" s="41" t="s">
        <v>2260</v>
      </c>
      <c r="J937" s="41" t="s">
        <v>5763</v>
      </c>
      <c r="K937" s="73" t="n">
        <v>41008</v>
      </c>
      <c r="L937" s="74" t="n">
        <v>2410</v>
      </c>
    </row>
    <row r="938" customFormat="false" ht="13.5" hidden="false" customHeight="false" outlineLevel="0" collapsed="false">
      <c r="A938" s="70" t="n">
        <v>936</v>
      </c>
      <c r="B938" s="41" t="s">
        <v>5764</v>
      </c>
      <c r="C938" s="71" t="s">
        <v>5765</v>
      </c>
      <c r="D938" s="41" t="n">
        <v>25462706</v>
      </c>
      <c r="E938" s="72" t="s">
        <v>5766</v>
      </c>
      <c r="F938" s="41" t="s">
        <v>5691</v>
      </c>
      <c r="G938" s="41" t="s">
        <v>5692</v>
      </c>
      <c r="H938" s="41" t="n">
        <v>2007</v>
      </c>
      <c r="I938" s="41" t="s">
        <v>2265</v>
      </c>
      <c r="J938" s="41" t="s">
        <v>5767</v>
      </c>
      <c r="K938" s="73" t="n">
        <v>39296</v>
      </c>
      <c r="L938" s="74" t="n">
        <v>4720</v>
      </c>
    </row>
    <row r="939" customFormat="false" ht="26" hidden="false" customHeight="false" outlineLevel="0" collapsed="false">
      <c r="A939" s="70" t="n">
        <v>937</v>
      </c>
      <c r="B939" s="41" t="s">
        <v>5764</v>
      </c>
      <c r="C939" s="71" t="s">
        <v>5768</v>
      </c>
      <c r="D939" s="41" t="n">
        <v>54074906</v>
      </c>
      <c r="E939" s="72" t="s">
        <v>5766</v>
      </c>
      <c r="F939" s="41" t="s">
        <v>5691</v>
      </c>
      <c r="G939" s="41" t="s">
        <v>5692</v>
      </c>
      <c r="H939" s="41" t="n">
        <v>2011</v>
      </c>
      <c r="I939" s="41" t="s">
        <v>2265</v>
      </c>
      <c r="J939" s="41" t="s">
        <v>5769</v>
      </c>
      <c r="K939" s="73" t="n">
        <v>40686</v>
      </c>
      <c r="L939" s="74" t="n">
        <v>5230</v>
      </c>
    </row>
    <row r="940" customFormat="false" ht="26" hidden="false" customHeight="false" outlineLevel="0" collapsed="false">
      <c r="A940" s="75" t="n">
        <v>938</v>
      </c>
      <c r="B940" s="41" t="s">
        <v>5770</v>
      </c>
      <c r="C940" s="71" t="s">
        <v>5771</v>
      </c>
      <c r="D940" s="41" t="n">
        <v>60882706</v>
      </c>
      <c r="E940" s="72" t="s">
        <v>5772</v>
      </c>
      <c r="F940" s="41" t="s">
        <v>5691</v>
      </c>
      <c r="G940" s="41" t="s">
        <v>5692</v>
      </c>
      <c r="H940" s="41" t="n">
        <v>2013</v>
      </c>
      <c r="I940" s="41" t="s">
        <v>2260</v>
      </c>
      <c r="J940" s="41" t="s">
        <v>5773</v>
      </c>
      <c r="K940" s="73" t="n">
        <v>41597</v>
      </c>
      <c r="L940" s="74" t="n">
        <v>2630</v>
      </c>
    </row>
    <row r="941" customFormat="false" ht="39" hidden="false" customHeight="false" outlineLevel="0" collapsed="false">
      <c r="A941" s="70" t="n">
        <v>939</v>
      </c>
      <c r="B941" s="41" t="s">
        <v>5774</v>
      </c>
      <c r="C941" s="71" t="s">
        <v>5775</v>
      </c>
      <c r="D941" s="41" t="n">
        <v>56117306</v>
      </c>
      <c r="E941" s="72" t="s">
        <v>5776</v>
      </c>
      <c r="F941" s="41" t="s">
        <v>5691</v>
      </c>
      <c r="G941" s="41" t="s">
        <v>5692</v>
      </c>
      <c r="H941" s="41" t="n">
        <v>2012</v>
      </c>
      <c r="I941" s="41" t="s">
        <v>2260</v>
      </c>
      <c r="J941" s="41" t="s">
        <v>5777</v>
      </c>
      <c r="K941" s="73" t="n">
        <v>40940</v>
      </c>
      <c r="L941" s="74" t="n">
        <v>2510</v>
      </c>
    </row>
    <row r="942" customFormat="false" ht="39" hidden="false" customHeight="false" outlineLevel="0" collapsed="false">
      <c r="A942" s="70" t="n">
        <v>940</v>
      </c>
      <c r="B942" s="41" t="s">
        <v>5774</v>
      </c>
      <c r="C942" s="71" t="s">
        <v>5778</v>
      </c>
      <c r="D942" s="41" t="n">
        <v>62702706</v>
      </c>
      <c r="E942" s="72" t="s">
        <v>5779</v>
      </c>
      <c r="F942" s="41" t="s">
        <v>5691</v>
      </c>
      <c r="G942" s="41" t="s">
        <v>5692</v>
      </c>
      <c r="H942" s="41" t="n">
        <v>2014</v>
      </c>
      <c r="I942" s="41" t="s">
        <v>2260</v>
      </c>
      <c r="J942" s="41" t="s">
        <v>5780</v>
      </c>
      <c r="K942" s="73" t="n">
        <v>41724</v>
      </c>
      <c r="L942" s="74" t="n">
        <v>2200</v>
      </c>
    </row>
    <row r="943" customFormat="false" ht="13.5" hidden="false" customHeight="false" outlineLevel="0" collapsed="false">
      <c r="A943" s="70" t="n">
        <v>941</v>
      </c>
      <c r="B943" s="41" t="s">
        <v>5781</v>
      </c>
      <c r="C943" s="71" t="s">
        <v>5782</v>
      </c>
      <c r="D943" s="41" t="n">
        <v>43365206</v>
      </c>
      <c r="E943" s="72" t="s">
        <v>5783</v>
      </c>
      <c r="F943" s="41" t="s">
        <v>5691</v>
      </c>
      <c r="G943" s="41" t="s">
        <v>5692</v>
      </c>
      <c r="H943" s="41" t="n">
        <v>2009</v>
      </c>
      <c r="I943" s="41" t="s">
        <v>2265</v>
      </c>
      <c r="J943" s="41" t="s">
        <v>5784</v>
      </c>
      <c r="K943" s="73" t="n">
        <v>39808</v>
      </c>
      <c r="L943" s="74" t="n">
        <v>3610</v>
      </c>
    </row>
    <row r="944" customFormat="false" ht="13.5" hidden="false" customHeight="false" outlineLevel="0" collapsed="false">
      <c r="A944" s="75" t="n">
        <v>942</v>
      </c>
      <c r="B944" s="41" t="s">
        <v>5781</v>
      </c>
      <c r="C944" s="71" t="s">
        <v>5785</v>
      </c>
      <c r="D944" s="41" t="n">
        <v>44043506</v>
      </c>
      <c r="E944" s="72" t="s">
        <v>5786</v>
      </c>
      <c r="F944" s="41" t="s">
        <v>5691</v>
      </c>
      <c r="G944" s="41" t="s">
        <v>5692</v>
      </c>
      <c r="H944" s="41" t="n">
        <v>2009</v>
      </c>
      <c r="I944" s="41" t="s">
        <v>2265</v>
      </c>
      <c r="J944" s="41" t="s">
        <v>5787</v>
      </c>
      <c r="K944" s="73" t="n">
        <v>39903</v>
      </c>
      <c r="L944" s="74" t="n">
        <v>1810</v>
      </c>
    </row>
    <row r="945" customFormat="false" ht="13.5" hidden="false" customHeight="false" outlineLevel="0" collapsed="false">
      <c r="A945" s="70" t="n">
        <v>943</v>
      </c>
      <c r="B945" s="41" t="s">
        <v>5788</v>
      </c>
      <c r="C945" s="71" t="s">
        <v>5789</v>
      </c>
      <c r="D945" s="41" t="n">
        <v>26565006</v>
      </c>
      <c r="E945" s="72" t="s">
        <v>5790</v>
      </c>
      <c r="F945" s="41" t="s">
        <v>5691</v>
      </c>
      <c r="G945" s="41" t="s">
        <v>5692</v>
      </c>
      <c r="H945" s="41" t="n">
        <v>2011</v>
      </c>
      <c r="I945" s="41" t="s">
        <v>2265</v>
      </c>
      <c r="J945" s="41" t="s">
        <v>5791</v>
      </c>
      <c r="K945" s="73" t="n">
        <v>40554</v>
      </c>
      <c r="L945" s="74" t="n">
        <v>6480</v>
      </c>
    </row>
    <row r="946" customFormat="false" ht="26" hidden="false" customHeight="false" outlineLevel="0" collapsed="false">
      <c r="A946" s="70" t="n">
        <v>944</v>
      </c>
      <c r="B946" s="41" t="s">
        <v>5792</v>
      </c>
      <c r="C946" s="71" t="s">
        <v>5793</v>
      </c>
      <c r="D946" s="41" t="n">
        <v>62702906</v>
      </c>
      <c r="E946" s="72" t="s">
        <v>5794</v>
      </c>
      <c r="F946" s="41" t="s">
        <v>5691</v>
      </c>
      <c r="G946" s="41" t="s">
        <v>5692</v>
      </c>
      <c r="H946" s="41" t="n">
        <v>2014</v>
      </c>
      <c r="I946" s="41" t="s">
        <v>2260</v>
      </c>
      <c r="J946" s="41" t="s">
        <v>5795</v>
      </c>
      <c r="K946" s="73" t="n">
        <v>41820</v>
      </c>
      <c r="L946" s="74" t="n">
        <v>5180</v>
      </c>
    </row>
    <row r="947" customFormat="false" ht="39" hidden="false" customHeight="false" outlineLevel="0" collapsed="false">
      <c r="A947" s="70" t="n">
        <v>945</v>
      </c>
      <c r="B947" s="41" t="s">
        <v>5796</v>
      </c>
      <c r="C947" s="71" t="s">
        <v>5797</v>
      </c>
      <c r="D947" s="41" t="n">
        <v>57574206</v>
      </c>
      <c r="E947" s="72" t="s">
        <v>5798</v>
      </c>
      <c r="F947" s="41" t="s">
        <v>5691</v>
      </c>
      <c r="G947" s="41" t="s">
        <v>5692</v>
      </c>
      <c r="H947" s="41" t="n">
        <v>2012</v>
      </c>
      <c r="I947" s="41" t="s">
        <v>2260</v>
      </c>
      <c r="J947" s="41" t="s">
        <v>5799</v>
      </c>
      <c r="K947" s="73" t="n">
        <v>41191</v>
      </c>
      <c r="L947" s="74" t="n">
        <v>1880</v>
      </c>
    </row>
    <row r="948" customFormat="false" ht="52" hidden="false" customHeight="false" outlineLevel="0" collapsed="false">
      <c r="A948" s="75" t="n">
        <v>946</v>
      </c>
      <c r="B948" s="41" t="s">
        <v>5800</v>
      </c>
      <c r="C948" s="71" t="s">
        <v>5801</v>
      </c>
      <c r="D948" s="41" t="n">
        <v>62174606</v>
      </c>
      <c r="E948" s="72" t="s">
        <v>5802</v>
      </c>
      <c r="F948" s="41" t="s">
        <v>5691</v>
      </c>
      <c r="G948" s="41" t="s">
        <v>5692</v>
      </c>
      <c r="H948" s="41" t="n">
        <v>2014</v>
      </c>
      <c r="I948" s="41" t="s">
        <v>2260</v>
      </c>
      <c r="J948" s="41" t="s">
        <v>5803</v>
      </c>
      <c r="K948" s="73" t="n">
        <v>41624</v>
      </c>
      <c r="L948" s="74" t="n">
        <v>1320</v>
      </c>
    </row>
    <row r="949" customFormat="false" ht="13.5" hidden="false" customHeight="false" outlineLevel="0" collapsed="false">
      <c r="A949" s="70" t="n">
        <v>947</v>
      </c>
      <c r="B949" s="41" t="s">
        <v>5804</v>
      </c>
      <c r="C949" s="71" t="s">
        <v>5805</v>
      </c>
      <c r="D949" s="41" t="n">
        <v>60127806</v>
      </c>
      <c r="E949" s="72" t="s">
        <v>5806</v>
      </c>
      <c r="F949" s="41" t="s">
        <v>5691</v>
      </c>
      <c r="G949" s="41" t="s">
        <v>5692</v>
      </c>
      <c r="H949" s="41" t="n">
        <v>2014</v>
      </c>
      <c r="I949" s="41" t="s">
        <v>2260</v>
      </c>
      <c r="J949" s="41" t="s">
        <v>5807</v>
      </c>
      <c r="K949" s="73"/>
      <c r="L949" s="74" t="n">
        <v>880</v>
      </c>
    </row>
    <row r="950" customFormat="false" ht="26" hidden="false" customHeight="false" outlineLevel="0" collapsed="false">
      <c r="A950" s="70" t="n">
        <v>948</v>
      </c>
      <c r="B950" s="41" t="s">
        <v>5808</v>
      </c>
      <c r="C950" s="71" t="s">
        <v>5809</v>
      </c>
      <c r="D950" s="41" t="n">
        <v>51335306</v>
      </c>
      <c r="E950" s="72" t="s">
        <v>5810</v>
      </c>
      <c r="F950" s="41" t="s">
        <v>5691</v>
      </c>
      <c r="G950" s="41" t="s">
        <v>5692</v>
      </c>
      <c r="H950" s="41" t="n">
        <v>2010</v>
      </c>
      <c r="I950" s="41" t="s">
        <v>2260</v>
      </c>
      <c r="J950" s="41" t="s">
        <v>5811</v>
      </c>
      <c r="K950" s="73" t="n">
        <v>40394</v>
      </c>
      <c r="L950" s="74" t="n">
        <v>3620</v>
      </c>
    </row>
    <row r="951" customFormat="false" ht="39" hidden="false" customHeight="false" outlineLevel="0" collapsed="false">
      <c r="A951" s="70" t="n">
        <v>949</v>
      </c>
      <c r="B951" s="41" t="s">
        <v>5808</v>
      </c>
      <c r="C951" s="71" t="s">
        <v>5812</v>
      </c>
      <c r="D951" s="41" t="n">
        <v>62703706</v>
      </c>
      <c r="E951" s="72" t="s">
        <v>5813</v>
      </c>
      <c r="F951" s="41" t="s">
        <v>5691</v>
      </c>
      <c r="G951" s="41" t="s">
        <v>5692</v>
      </c>
      <c r="H951" s="41" t="n">
        <v>2014</v>
      </c>
      <c r="I951" s="41" t="s">
        <v>2260</v>
      </c>
      <c r="J951" s="41" t="s">
        <v>5814</v>
      </c>
      <c r="K951" s="73" t="n">
        <v>41745</v>
      </c>
      <c r="L951" s="74" t="n">
        <v>3950</v>
      </c>
    </row>
    <row r="952" customFormat="false" ht="13.5" hidden="false" customHeight="false" outlineLevel="0" collapsed="false">
      <c r="A952" s="75" t="n">
        <v>950</v>
      </c>
      <c r="B952" s="41" t="s">
        <v>5815</v>
      </c>
      <c r="C952" s="71" t="s">
        <v>5816</v>
      </c>
      <c r="D952" s="41" t="n">
        <v>45468506</v>
      </c>
      <c r="E952" s="72" t="s">
        <v>5817</v>
      </c>
      <c r="F952" s="41" t="s">
        <v>5691</v>
      </c>
      <c r="G952" s="41" t="s">
        <v>5692</v>
      </c>
      <c r="H952" s="41" t="n">
        <v>2009</v>
      </c>
      <c r="I952" s="41" t="s">
        <v>5282</v>
      </c>
      <c r="J952" s="41" t="s">
        <v>5818</v>
      </c>
      <c r="K952" s="73" t="n">
        <v>41457</v>
      </c>
      <c r="L952" s="74" t="n">
        <v>2450</v>
      </c>
    </row>
    <row r="953" customFormat="false" ht="13.5" hidden="false" customHeight="false" outlineLevel="0" collapsed="false">
      <c r="A953" s="70" t="n">
        <v>951</v>
      </c>
      <c r="B953" s="41" t="s">
        <v>5819</v>
      </c>
      <c r="C953" s="71" t="s">
        <v>5820</v>
      </c>
      <c r="D953" s="41" t="n">
        <v>26762506</v>
      </c>
      <c r="E953" s="72" t="s">
        <v>5821</v>
      </c>
      <c r="F953" s="41" t="s">
        <v>5691</v>
      </c>
      <c r="G953" s="41" t="s">
        <v>5692</v>
      </c>
      <c r="H953" s="41" t="n">
        <v>2007</v>
      </c>
      <c r="I953" s="41" t="s">
        <v>5282</v>
      </c>
      <c r="J953" s="41" t="s">
        <v>5822</v>
      </c>
      <c r="K953" s="73" t="n">
        <v>39238</v>
      </c>
      <c r="L953" s="74" t="n">
        <v>1590</v>
      </c>
    </row>
    <row r="954" customFormat="false" ht="26" hidden="false" customHeight="false" outlineLevel="0" collapsed="false">
      <c r="A954" s="70" t="n">
        <v>952</v>
      </c>
      <c r="B954" s="41" t="s">
        <v>5819</v>
      </c>
      <c r="C954" s="71" t="s">
        <v>5823</v>
      </c>
      <c r="D954" s="41" t="n">
        <v>25462906</v>
      </c>
      <c r="E954" s="72" t="s">
        <v>5821</v>
      </c>
      <c r="F954" s="41" t="s">
        <v>5691</v>
      </c>
      <c r="G954" s="41" t="s">
        <v>5692</v>
      </c>
      <c r="H954" s="41" t="n">
        <v>2007</v>
      </c>
      <c r="I954" s="41" t="s">
        <v>2260</v>
      </c>
      <c r="J954" s="41" t="s">
        <v>5824</v>
      </c>
      <c r="K954" s="73" t="n">
        <v>39238</v>
      </c>
      <c r="L954" s="74" t="n">
        <v>2940</v>
      </c>
    </row>
    <row r="955" customFormat="false" ht="39" hidden="false" customHeight="false" outlineLevel="0" collapsed="false">
      <c r="A955" s="70" t="n">
        <v>953</v>
      </c>
      <c r="B955" s="41" t="s">
        <v>5825</v>
      </c>
      <c r="C955" s="71" t="s">
        <v>5826</v>
      </c>
      <c r="D955" s="41" t="n">
        <v>60536006</v>
      </c>
      <c r="E955" s="72" t="s">
        <v>5827</v>
      </c>
      <c r="F955" s="41" t="s">
        <v>5691</v>
      </c>
      <c r="G955" s="41" t="s">
        <v>5692</v>
      </c>
      <c r="H955" s="41" t="n">
        <v>2013</v>
      </c>
      <c r="I955" s="41" t="s">
        <v>2260</v>
      </c>
      <c r="J955" s="41" t="s">
        <v>5828</v>
      </c>
      <c r="K955" s="73" t="n">
        <v>41428</v>
      </c>
      <c r="L955" s="74" t="n">
        <v>1360</v>
      </c>
    </row>
    <row r="956" customFormat="false" ht="13.5" hidden="false" customHeight="false" outlineLevel="0" collapsed="false">
      <c r="A956" s="75" t="n">
        <v>954</v>
      </c>
      <c r="B956" s="41" t="s">
        <v>5829</v>
      </c>
      <c r="C956" s="71" t="s">
        <v>5830</v>
      </c>
      <c r="D956" s="41" t="n">
        <v>21536406</v>
      </c>
      <c r="E956" s="72" t="s">
        <v>5831</v>
      </c>
      <c r="F956" s="41" t="s">
        <v>5691</v>
      </c>
      <c r="G956" s="41" t="s">
        <v>5692</v>
      </c>
      <c r="H956" s="41" t="n">
        <v>2007</v>
      </c>
      <c r="I956" s="41" t="s">
        <v>2265</v>
      </c>
      <c r="J956" s="41" t="s">
        <v>5832</v>
      </c>
      <c r="K956" s="73" t="n">
        <v>39209</v>
      </c>
      <c r="L956" s="74" t="n">
        <v>2420</v>
      </c>
    </row>
    <row r="957" customFormat="false" ht="13.5" hidden="false" customHeight="false" outlineLevel="0" collapsed="false">
      <c r="A957" s="70" t="n">
        <v>955</v>
      </c>
      <c r="B957" s="41" t="s">
        <v>5833</v>
      </c>
      <c r="C957" s="71" t="s">
        <v>5834</v>
      </c>
      <c r="D957" s="41" t="n">
        <v>62173906</v>
      </c>
      <c r="E957" s="72" t="s">
        <v>5835</v>
      </c>
      <c r="F957" s="41" t="s">
        <v>5691</v>
      </c>
      <c r="G957" s="41" t="s">
        <v>5692</v>
      </c>
      <c r="H957" s="41" t="n">
        <v>2014</v>
      </c>
      <c r="I957" s="41" t="s">
        <v>2260</v>
      </c>
      <c r="J957" s="41" t="s">
        <v>5836</v>
      </c>
      <c r="K957" s="73" t="n">
        <v>41662</v>
      </c>
      <c r="L957" s="74" t="n">
        <v>3950</v>
      </c>
    </row>
    <row r="958" customFormat="false" ht="39" hidden="false" customHeight="false" outlineLevel="0" collapsed="false">
      <c r="A958" s="70" t="n">
        <v>956</v>
      </c>
      <c r="B958" s="41" t="s">
        <v>5837</v>
      </c>
      <c r="C958" s="71" t="s">
        <v>5838</v>
      </c>
      <c r="D958" s="41" t="n">
        <v>50170906</v>
      </c>
      <c r="E958" s="72" t="s">
        <v>5839</v>
      </c>
      <c r="F958" s="41" t="s">
        <v>5691</v>
      </c>
      <c r="G958" s="41" t="s">
        <v>5692</v>
      </c>
      <c r="H958" s="41" t="n">
        <v>2010</v>
      </c>
      <c r="I958" s="41" t="s">
        <v>2260</v>
      </c>
      <c r="J958" s="41" t="s">
        <v>5840</v>
      </c>
      <c r="K958" s="73" t="n">
        <v>40255</v>
      </c>
      <c r="L958" s="74" t="n">
        <v>3150</v>
      </c>
    </row>
    <row r="959" customFormat="false" ht="39" hidden="false" customHeight="false" outlineLevel="0" collapsed="false">
      <c r="A959" s="70" t="n">
        <v>957</v>
      </c>
      <c r="B959" s="41" t="s">
        <v>5841</v>
      </c>
      <c r="C959" s="71" t="s">
        <v>5842</v>
      </c>
      <c r="D959" s="41" t="n">
        <v>54074606</v>
      </c>
      <c r="E959" s="72" t="s">
        <v>5843</v>
      </c>
      <c r="F959" s="41" t="s">
        <v>5691</v>
      </c>
      <c r="G959" s="41" t="s">
        <v>5692</v>
      </c>
      <c r="H959" s="41" t="n">
        <v>2011</v>
      </c>
      <c r="I959" s="41" t="s">
        <v>2260</v>
      </c>
      <c r="J959" s="41" t="s">
        <v>5844</v>
      </c>
      <c r="K959" s="73" t="n">
        <v>40792</v>
      </c>
      <c r="L959" s="74" t="n">
        <v>3530</v>
      </c>
    </row>
    <row r="960" customFormat="false" ht="13.5" hidden="false" customHeight="false" outlineLevel="0" collapsed="false">
      <c r="A960" s="75" t="n">
        <v>958</v>
      </c>
      <c r="B960" s="41" t="s">
        <v>5845</v>
      </c>
      <c r="C960" s="71" t="s">
        <v>5846</v>
      </c>
      <c r="D960" s="41" t="n">
        <v>50060806</v>
      </c>
      <c r="E960" s="72" t="s">
        <v>5847</v>
      </c>
      <c r="F960" s="41" t="s">
        <v>5691</v>
      </c>
      <c r="G960" s="41" t="s">
        <v>5692</v>
      </c>
      <c r="H960" s="41" t="n">
        <v>2009</v>
      </c>
      <c r="I960" s="41" t="s">
        <v>3146</v>
      </c>
      <c r="J960" s="41" t="s">
        <v>5848</v>
      </c>
      <c r="K960" s="73" t="n">
        <v>40742</v>
      </c>
      <c r="L960" s="74" t="n">
        <v>4900</v>
      </c>
    </row>
    <row r="961" customFormat="false" ht="26" hidden="false" customHeight="false" outlineLevel="0" collapsed="false">
      <c r="A961" s="70" t="n">
        <v>959</v>
      </c>
      <c r="B961" s="41" t="s">
        <v>5849</v>
      </c>
      <c r="C961" s="71" t="s">
        <v>5850</v>
      </c>
      <c r="D961" s="41" t="n">
        <v>54888406</v>
      </c>
      <c r="E961" s="72" t="s">
        <v>5851</v>
      </c>
      <c r="F961" s="41" t="s">
        <v>5691</v>
      </c>
      <c r="G961" s="41" t="s">
        <v>5692</v>
      </c>
      <c r="H961" s="41" t="n">
        <v>2011</v>
      </c>
      <c r="I961" s="41" t="s">
        <v>2260</v>
      </c>
      <c r="J961" s="41" t="s">
        <v>5852</v>
      </c>
      <c r="K961" s="73" t="n">
        <v>40812</v>
      </c>
      <c r="L961" s="74" t="n">
        <v>3010</v>
      </c>
    </row>
    <row r="962" customFormat="false" ht="26" hidden="false" customHeight="false" outlineLevel="0" collapsed="false">
      <c r="A962" s="70" t="n">
        <v>960</v>
      </c>
      <c r="B962" s="41" t="s">
        <v>5853</v>
      </c>
      <c r="C962" s="71" t="s">
        <v>5854</v>
      </c>
      <c r="D962" s="41" t="n">
        <v>39747406</v>
      </c>
      <c r="E962" s="72" t="s">
        <v>5855</v>
      </c>
      <c r="F962" s="41" t="s">
        <v>5691</v>
      </c>
      <c r="G962" s="41" t="s">
        <v>5692</v>
      </c>
      <c r="H962" s="41" t="n">
        <v>2008</v>
      </c>
      <c r="I962" s="41" t="s">
        <v>2260</v>
      </c>
      <c r="J962" s="41" t="s">
        <v>5856</v>
      </c>
      <c r="K962" s="73" t="n">
        <v>39667</v>
      </c>
      <c r="L962" s="74" t="n">
        <v>4480</v>
      </c>
    </row>
    <row r="963" customFormat="false" ht="26" hidden="false" customHeight="false" outlineLevel="0" collapsed="false">
      <c r="A963" s="70" t="n">
        <v>961</v>
      </c>
      <c r="B963" s="41" t="s">
        <v>5857</v>
      </c>
      <c r="C963" s="71" t="s">
        <v>5858</v>
      </c>
      <c r="D963" s="41" t="n">
        <v>46442106</v>
      </c>
      <c r="E963" s="72" t="s">
        <v>5859</v>
      </c>
      <c r="F963" s="41" t="s">
        <v>5691</v>
      </c>
      <c r="G963" s="41" t="s">
        <v>5692</v>
      </c>
      <c r="H963" s="41" t="n">
        <v>2009</v>
      </c>
      <c r="I963" s="41" t="s">
        <v>2265</v>
      </c>
      <c r="J963" s="41" t="s">
        <v>5860</v>
      </c>
      <c r="K963" s="73" t="n">
        <v>40058</v>
      </c>
      <c r="L963" s="74" t="n">
        <v>5030</v>
      </c>
    </row>
    <row r="964" customFormat="false" ht="39" hidden="false" customHeight="false" outlineLevel="0" collapsed="false">
      <c r="A964" s="75" t="n">
        <v>962</v>
      </c>
      <c r="B964" s="41" t="s">
        <v>5861</v>
      </c>
      <c r="C964" s="71" t="s">
        <v>5862</v>
      </c>
      <c r="D964" s="41" t="n">
        <v>50172006</v>
      </c>
      <c r="E964" s="72" t="s">
        <v>5863</v>
      </c>
      <c r="F964" s="41" t="s">
        <v>5691</v>
      </c>
      <c r="G964" s="41" t="s">
        <v>5692</v>
      </c>
      <c r="H964" s="41" t="n">
        <v>2010</v>
      </c>
      <c r="I964" s="41" t="s">
        <v>2265</v>
      </c>
      <c r="J964" s="41" t="s">
        <v>5864</v>
      </c>
      <c r="K964" s="73" t="n">
        <v>40267</v>
      </c>
      <c r="L964" s="74" t="n">
        <v>4900</v>
      </c>
    </row>
    <row r="965" customFormat="false" ht="26" hidden="false" customHeight="false" outlineLevel="0" collapsed="false">
      <c r="A965" s="70" t="n">
        <v>963</v>
      </c>
      <c r="B965" s="41" t="s">
        <v>5865</v>
      </c>
      <c r="C965" s="71" t="s">
        <v>5866</v>
      </c>
      <c r="D965" s="41" t="n">
        <v>60882406</v>
      </c>
      <c r="E965" s="72" t="s">
        <v>5867</v>
      </c>
      <c r="F965" s="41" t="s">
        <v>5691</v>
      </c>
      <c r="G965" s="41" t="s">
        <v>5692</v>
      </c>
      <c r="H965" s="41" t="n">
        <v>2013</v>
      </c>
      <c r="I965" s="41" t="s">
        <v>2260</v>
      </c>
      <c r="J965" s="41" t="s">
        <v>5868</v>
      </c>
      <c r="K965" s="73" t="n">
        <v>41597</v>
      </c>
      <c r="L965" s="74" t="n">
        <v>1030</v>
      </c>
    </row>
    <row r="966" customFormat="false" ht="78" hidden="false" customHeight="false" outlineLevel="0" collapsed="false">
      <c r="A966" s="70" t="n">
        <v>964</v>
      </c>
      <c r="B966" s="41" t="s">
        <v>5869</v>
      </c>
      <c r="C966" s="71" t="s">
        <v>5870</v>
      </c>
      <c r="D966" s="41" t="n">
        <v>62702106</v>
      </c>
      <c r="E966" s="72" t="s">
        <v>5871</v>
      </c>
      <c r="F966" s="41" t="s">
        <v>5691</v>
      </c>
      <c r="G966" s="41" t="s">
        <v>5692</v>
      </c>
      <c r="H966" s="41" t="n">
        <v>2014</v>
      </c>
      <c r="I966" s="41" t="s">
        <v>2260</v>
      </c>
      <c r="J966" s="41" t="s">
        <v>5872</v>
      </c>
      <c r="K966" s="73" t="n">
        <v>41775</v>
      </c>
      <c r="L966" s="74" t="n">
        <v>2810</v>
      </c>
    </row>
    <row r="967" customFormat="false" ht="13.5" hidden="false" customHeight="false" outlineLevel="0" collapsed="false">
      <c r="A967" s="70" t="n">
        <v>965</v>
      </c>
      <c r="B967" s="41" t="s">
        <v>5873</v>
      </c>
      <c r="C967" s="71" t="s">
        <v>5874</v>
      </c>
      <c r="D967" s="41" t="n">
        <v>62174506</v>
      </c>
      <c r="E967" s="72" t="s">
        <v>5875</v>
      </c>
      <c r="F967" s="41" t="s">
        <v>5691</v>
      </c>
      <c r="G967" s="41" t="s">
        <v>5692</v>
      </c>
      <c r="H967" s="41" t="n">
        <v>2014</v>
      </c>
      <c r="I967" s="41" t="s">
        <v>2265</v>
      </c>
      <c r="J967" s="41" t="s">
        <v>5876</v>
      </c>
      <c r="K967" s="73" t="n">
        <v>41681</v>
      </c>
      <c r="L967" s="74" t="n">
        <v>2200</v>
      </c>
    </row>
    <row r="968" customFormat="false" ht="26" hidden="false" customHeight="false" outlineLevel="0" collapsed="false">
      <c r="A968" s="75" t="n">
        <v>966</v>
      </c>
      <c r="B968" s="41" t="s">
        <v>5877</v>
      </c>
      <c r="C968" s="71" t="s">
        <v>5878</v>
      </c>
      <c r="D968" s="41" t="n">
        <v>35218506</v>
      </c>
      <c r="E968" s="72" t="s">
        <v>5879</v>
      </c>
      <c r="F968" s="41" t="s">
        <v>5691</v>
      </c>
      <c r="G968" s="41" t="s">
        <v>5692</v>
      </c>
      <c r="H968" s="41" t="n">
        <v>2008</v>
      </c>
      <c r="I968" s="41" t="s">
        <v>2265</v>
      </c>
      <c r="J968" s="41" t="s">
        <v>5880</v>
      </c>
      <c r="K968" s="73" t="n">
        <v>39423</v>
      </c>
      <c r="L968" s="74" t="n">
        <v>1940</v>
      </c>
    </row>
    <row r="969" customFormat="false" ht="26" hidden="false" customHeight="false" outlineLevel="0" collapsed="false">
      <c r="A969" s="70" t="n">
        <v>967</v>
      </c>
      <c r="B969" s="41" t="s">
        <v>5881</v>
      </c>
      <c r="C969" s="71" t="s">
        <v>5882</v>
      </c>
      <c r="D969" s="41" t="n">
        <v>27645906</v>
      </c>
      <c r="E969" s="72" t="s">
        <v>5883</v>
      </c>
      <c r="F969" s="41" t="s">
        <v>5691</v>
      </c>
      <c r="G969" s="41" t="s">
        <v>5692</v>
      </c>
      <c r="H969" s="41" t="n">
        <v>2007</v>
      </c>
      <c r="I969" s="41" t="s">
        <v>2260</v>
      </c>
      <c r="J969" s="41" t="s">
        <v>5884</v>
      </c>
      <c r="K969" s="73" t="n">
        <v>39260</v>
      </c>
      <c r="L969" s="74" t="n">
        <v>2800</v>
      </c>
    </row>
    <row r="970" customFormat="false" ht="26" hidden="false" customHeight="false" outlineLevel="0" collapsed="false">
      <c r="A970" s="70" t="n">
        <v>968</v>
      </c>
      <c r="B970" s="41" t="s">
        <v>5885</v>
      </c>
      <c r="C970" s="71" t="s">
        <v>5886</v>
      </c>
      <c r="D970" s="41" t="n">
        <v>60535906</v>
      </c>
      <c r="E970" s="72" t="s">
        <v>5887</v>
      </c>
      <c r="F970" s="41" t="s">
        <v>5691</v>
      </c>
      <c r="G970" s="41" t="s">
        <v>5692</v>
      </c>
      <c r="H970" s="41" t="n">
        <v>2013</v>
      </c>
      <c r="I970" s="41" t="s">
        <v>2260</v>
      </c>
      <c r="J970" s="41" t="s">
        <v>5888</v>
      </c>
      <c r="K970" s="73" t="n">
        <v>41432</v>
      </c>
      <c r="L970" s="74" t="n">
        <v>4190</v>
      </c>
    </row>
    <row r="971" customFormat="false" ht="26" hidden="false" customHeight="false" outlineLevel="0" collapsed="false">
      <c r="A971" s="70" t="n">
        <v>969</v>
      </c>
      <c r="B971" s="41" t="s">
        <v>5889</v>
      </c>
      <c r="C971" s="71" t="s">
        <v>5890</v>
      </c>
      <c r="D971" s="41" t="n">
        <v>62703206</v>
      </c>
      <c r="E971" s="72" t="s">
        <v>5891</v>
      </c>
      <c r="F971" s="41" t="s">
        <v>5691</v>
      </c>
      <c r="G971" s="41" t="s">
        <v>5692</v>
      </c>
      <c r="H971" s="41" t="n">
        <v>2014</v>
      </c>
      <c r="I971" s="41" t="s">
        <v>2260</v>
      </c>
      <c r="J971" s="41" t="s">
        <v>5892</v>
      </c>
      <c r="K971" s="73" t="n">
        <v>41745</v>
      </c>
      <c r="L971" s="74" t="n">
        <v>3950</v>
      </c>
    </row>
    <row r="972" customFormat="false" ht="13.5" hidden="false" customHeight="false" outlineLevel="0" collapsed="false">
      <c r="A972" s="75" t="n">
        <v>970</v>
      </c>
      <c r="B972" s="41" t="s">
        <v>5893</v>
      </c>
      <c r="C972" s="71" t="s">
        <v>5894</v>
      </c>
      <c r="D972" s="41" t="n">
        <v>63407006</v>
      </c>
      <c r="E972" s="72" t="s">
        <v>5895</v>
      </c>
      <c r="F972" s="41" t="s">
        <v>5691</v>
      </c>
      <c r="G972" s="41" t="s">
        <v>5692</v>
      </c>
      <c r="H972" s="41" t="n">
        <v>2014</v>
      </c>
      <c r="I972" s="41" t="s">
        <v>2265</v>
      </c>
      <c r="J972" s="41" t="s">
        <v>5896</v>
      </c>
      <c r="K972" s="73" t="n">
        <v>41794</v>
      </c>
      <c r="L972" s="74" t="n">
        <v>4290</v>
      </c>
    </row>
    <row r="973" customFormat="false" ht="13.5" hidden="false" customHeight="false" outlineLevel="0" collapsed="false">
      <c r="A973" s="70" t="n">
        <v>971</v>
      </c>
      <c r="B973" s="41" t="s">
        <v>5893</v>
      </c>
      <c r="C973" s="71" t="s">
        <v>5897</v>
      </c>
      <c r="D973" s="41" t="n">
        <v>39747306</v>
      </c>
      <c r="E973" s="72" t="s">
        <v>5898</v>
      </c>
      <c r="F973" s="41" t="s">
        <v>5691</v>
      </c>
      <c r="G973" s="41" t="s">
        <v>5692</v>
      </c>
      <c r="H973" s="41" t="n">
        <v>2008</v>
      </c>
      <c r="I973" s="41" t="s">
        <v>2265</v>
      </c>
      <c r="J973" s="41" t="s">
        <v>5899</v>
      </c>
      <c r="K973" s="73" t="n">
        <v>39630</v>
      </c>
      <c r="L973" s="74" t="n">
        <v>5060</v>
      </c>
    </row>
    <row r="974" customFormat="false" ht="26" hidden="false" customHeight="false" outlineLevel="0" collapsed="false">
      <c r="A974" s="70" t="n">
        <v>972</v>
      </c>
      <c r="B974" s="41" t="s">
        <v>5893</v>
      </c>
      <c r="C974" s="71" t="s">
        <v>5900</v>
      </c>
      <c r="D974" s="41" t="n">
        <v>60535806</v>
      </c>
      <c r="E974" s="72" t="s">
        <v>5898</v>
      </c>
      <c r="F974" s="41" t="s">
        <v>5691</v>
      </c>
      <c r="G974" s="41" t="s">
        <v>5692</v>
      </c>
      <c r="H974" s="41" t="n">
        <v>2013</v>
      </c>
      <c r="I974" s="41" t="s">
        <v>2265</v>
      </c>
      <c r="J974" s="41" t="s">
        <v>5899</v>
      </c>
      <c r="K974" s="73" t="n">
        <v>41463</v>
      </c>
      <c r="L974" s="74" t="n">
        <v>5170</v>
      </c>
    </row>
    <row r="975" customFormat="false" ht="26" hidden="false" customHeight="false" outlineLevel="0" collapsed="false">
      <c r="A975" s="70" t="n">
        <v>973</v>
      </c>
      <c r="B975" s="41" t="s">
        <v>5901</v>
      </c>
      <c r="C975" s="71" t="s">
        <v>5902</v>
      </c>
      <c r="D975" s="41" t="n">
        <v>57573706</v>
      </c>
      <c r="E975" s="72" t="s">
        <v>5903</v>
      </c>
      <c r="F975" s="41" t="s">
        <v>5691</v>
      </c>
      <c r="G975" s="41" t="s">
        <v>5692</v>
      </c>
      <c r="H975" s="41" t="n">
        <v>2012</v>
      </c>
      <c r="I975" s="41" t="s">
        <v>2265</v>
      </c>
      <c r="J975" s="41" t="s">
        <v>5904</v>
      </c>
      <c r="K975" s="73" t="n">
        <v>41207</v>
      </c>
      <c r="L975" s="74" t="n">
        <v>10340</v>
      </c>
    </row>
    <row r="976" customFormat="false" ht="13.5" hidden="false" customHeight="false" outlineLevel="0" collapsed="false">
      <c r="A976" s="75" t="n">
        <v>974</v>
      </c>
      <c r="B976" s="41" t="s">
        <v>5905</v>
      </c>
      <c r="C976" s="71" t="s">
        <v>5906</v>
      </c>
      <c r="D976" s="41" t="n">
        <v>58758106</v>
      </c>
      <c r="E976" s="72" t="s">
        <v>5907</v>
      </c>
      <c r="F976" s="41" t="s">
        <v>5691</v>
      </c>
      <c r="G976" s="41" t="s">
        <v>5692</v>
      </c>
      <c r="H976" s="41" t="n">
        <v>2013</v>
      </c>
      <c r="I976" s="41" t="s">
        <v>2265</v>
      </c>
      <c r="J976" s="41" t="s">
        <v>5908</v>
      </c>
      <c r="K976" s="73" t="n">
        <v>41270</v>
      </c>
      <c r="L976" s="74" t="n">
        <v>10340</v>
      </c>
    </row>
    <row r="977" customFormat="false" ht="26" hidden="false" customHeight="false" outlineLevel="0" collapsed="false">
      <c r="A977" s="70" t="n">
        <v>975</v>
      </c>
      <c r="B977" s="41" t="s">
        <v>5909</v>
      </c>
      <c r="C977" s="71" t="s">
        <v>5910</v>
      </c>
      <c r="D977" s="41" t="n">
        <v>9905006</v>
      </c>
      <c r="E977" s="72" t="s">
        <v>5911</v>
      </c>
      <c r="F977" s="41" t="s">
        <v>5691</v>
      </c>
      <c r="G977" s="41" t="s">
        <v>5692</v>
      </c>
      <c r="H977" s="41" t="n">
        <v>2006</v>
      </c>
      <c r="I977" s="41" t="s">
        <v>2265</v>
      </c>
      <c r="J977" s="41" t="s">
        <v>5912</v>
      </c>
      <c r="K977" s="73" t="n">
        <v>38992</v>
      </c>
      <c r="L977" s="74" t="n">
        <v>4260</v>
      </c>
    </row>
    <row r="978" customFormat="false" ht="26" hidden="false" customHeight="false" outlineLevel="0" collapsed="false">
      <c r="A978" s="70" t="n">
        <v>976</v>
      </c>
      <c r="B978" s="41" t="s">
        <v>5913</v>
      </c>
      <c r="C978" s="71" t="s">
        <v>5914</v>
      </c>
      <c r="D978" s="41" t="n">
        <v>4754006</v>
      </c>
      <c r="E978" s="72" t="s">
        <v>5915</v>
      </c>
      <c r="F978" s="41" t="s">
        <v>5691</v>
      </c>
      <c r="G978" s="41" t="s">
        <v>5692</v>
      </c>
      <c r="H978" s="41" t="n">
        <v>2006</v>
      </c>
      <c r="I978" s="41" t="s">
        <v>2260</v>
      </c>
      <c r="J978" s="41" t="s">
        <v>5916</v>
      </c>
      <c r="K978" s="73" t="n">
        <v>38992</v>
      </c>
      <c r="L978" s="74" t="n">
        <v>1920</v>
      </c>
    </row>
    <row r="979" customFormat="false" ht="26" hidden="false" customHeight="false" outlineLevel="0" collapsed="false">
      <c r="A979" s="70" t="n">
        <v>977</v>
      </c>
      <c r="B979" s="41" t="s">
        <v>5913</v>
      </c>
      <c r="C979" s="71" t="s">
        <v>5917</v>
      </c>
      <c r="D979" s="41" t="n">
        <v>60889506</v>
      </c>
      <c r="E979" s="72" t="s">
        <v>5918</v>
      </c>
      <c r="F979" s="41" t="s">
        <v>5691</v>
      </c>
      <c r="G979" s="41" t="s">
        <v>5692</v>
      </c>
      <c r="H979" s="41" t="n">
        <v>2013</v>
      </c>
      <c r="I979" s="41" t="s">
        <v>2260</v>
      </c>
      <c r="J979" s="41" t="s">
        <v>5919</v>
      </c>
      <c r="K979" s="73" t="n">
        <v>41561</v>
      </c>
      <c r="L979" s="74" t="n">
        <v>1410</v>
      </c>
    </row>
    <row r="980" customFormat="false" ht="26" hidden="false" customHeight="false" outlineLevel="0" collapsed="false">
      <c r="A980" s="75" t="n">
        <v>978</v>
      </c>
      <c r="B980" s="41" t="s">
        <v>5920</v>
      </c>
      <c r="C980" s="71" t="s">
        <v>5921</v>
      </c>
      <c r="D980" s="41" t="n">
        <v>25462606</v>
      </c>
      <c r="E980" s="72" t="s">
        <v>5922</v>
      </c>
      <c r="F980" s="41" t="s">
        <v>5691</v>
      </c>
      <c r="G980" s="41" t="s">
        <v>5692</v>
      </c>
      <c r="H980" s="41" t="n">
        <v>2007</v>
      </c>
      <c r="I980" s="41" t="s">
        <v>2260</v>
      </c>
      <c r="J980" s="41" t="s">
        <v>5923</v>
      </c>
      <c r="K980" s="73" t="n">
        <v>39262</v>
      </c>
      <c r="L980" s="74" t="n">
        <v>3250</v>
      </c>
    </row>
    <row r="981" customFormat="false" ht="13.5" hidden="false" customHeight="false" outlineLevel="0" collapsed="false">
      <c r="A981" s="70" t="n">
        <v>979</v>
      </c>
      <c r="B981" s="41" t="s">
        <v>5924</v>
      </c>
      <c r="C981" s="71" t="s">
        <v>5925</v>
      </c>
      <c r="D981" s="41" t="n">
        <v>20856806</v>
      </c>
      <c r="E981" s="72" t="s">
        <v>5926</v>
      </c>
      <c r="F981" s="41" t="s">
        <v>5691</v>
      </c>
      <c r="G981" s="41" t="s">
        <v>5692</v>
      </c>
      <c r="H981" s="41" t="n">
        <v>2007</v>
      </c>
      <c r="I981" s="41" t="s">
        <v>2260</v>
      </c>
      <c r="J981" s="41" t="s">
        <v>5927</v>
      </c>
      <c r="K981" s="73" t="n">
        <v>39097</v>
      </c>
      <c r="L981" s="74" t="n">
        <v>4060</v>
      </c>
    </row>
    <row r="982" customFormat="false" ht="26" hidden="false" customHeight="false" outlineLevel="0" collapsed="false">
      <c r="A982" s="70" t="n">
        <v>980</v>
      </c>
      <c r="B982" s="41" t="s">
        <v>5928</v>
      </c>
      <c r="C982" s="71" t="s">
        <v>5929</v>
      </c>
      <c r="D982" s="41" t="n">
        <v>62174106</v>
      </c>
      <c r="E982" s="72" t="s">
        <v>5930</v>
      </c>
      <c r="F982" s="41" t="s">
        <v>5691</v>
      </c>
      <c r="G982" s="41" t="s">
        <v>5692</v>
      </c>
      <c r="H982" s="41" t="n">
        <v>2014</v>
      </c>
      <c r="I982" s="41" t="s">
        <v>2265</v>
      </c>
      <c r="J982" s="41" t="s">
        <v>5931</v>
      </c>
      <c r="K982" s="73" t="n">
        <v>41676</v>
      </c>
      <c r="L982" s="74" t="n">
        <v>2640</v>
      </c>
    </row>
    <row r="983" customFormat="false" ht="26" hidden="false" customHeight="false" outlineLevel="0" collapsed="false">
      <c r="A983" s="70" t="n">
        <v>981</v>
      </c>
      <c r="B983" s="41" t="s">
        <v>5932</v>
      </c>
      <c r="C983" s="71" t="s">
        <v>5933</v>
      </c>
      <c r="D983" s="41" t="n">
        <v>54074406</v>
      </c>
      <c r="E983" s="72" t="s">
        <v>5934</v>
      </c>
      <c r="F983" s="41" t="s">
        <v>5691</v>
      </c>
      <c r="G983" s="41" t="s">
        <v>5692</v>
      </c>
      <c r="H983" s="41" t="n">
        <v>2011</v>
      </c>
      <c r="I983" s="41" t="s">
        <v>2265</v>
      </c>
      <c r="J983" s="41" t="s">
        <v>5935</v>
      </c>
      <c r="K983" s="73" t="n">
        <v>40763</v>
      </c>
      <c r="L983" s="74" t="n">
        <v>5360</v>
      </c>
    </row>
    <row r="984" customFormat="false" ht="26" hidden="false" customHeight="false" outlineLevel="0" collapsed="false">
      <c r="A984" s="75" t="n">
        <v>982</v>
      </c>
      <c r="B984" s="41" t="s">
        <v>5936</v>
      </c>
      <c r="C984" s="71" t="s">
        <v>5937</v>
      </c>
      <c r="D984" s="41" t="n">
        <v>14210006</v>
      </c>
      <c r="E984" s="72" t="s">
        <v>5938</v>
      </c>
      <c r="F984" s="41" t="s">
        <v>5691</v>
      </c>
      <c r="G984" s="41" t="s">
        <v>5692</v>
      </c>
      <c r="H984" s="41" t="n">
        <v>2006</v>
      </c>
      <c r="I984" s="41" t="s">
        <v>2260</v>
      </c>
      <c r="J984" s="41" t="s">
        <v>5939</v>
      </c>
      <c r="K984" s="73" t="n">
        <v>38873</v>
      </c>
      <c r="L984" s="74" t="n">
        <v>2340</v>
      </c>
    </row>
    <row r="985" customFormat="false" ht="26" hidden="false" customHeight="false" outlineLevel="0" collapsed="false">
      <c r="A985" s="70" t="n">
        <v>983</v>
      </c>
      <c r="B985" s="41" t="s">
        <v>5940</v>
      </c>
      <c r="C985" s="71" t="s">
        <v>5941</v>
      </c>
      <c r="D985" s="41" t="n">
        <v>59330806</v>
      </c>
      <c r="E985" s="72" t="s">
        <v>5942</v>
      </c>
      <c r="F985" s="41" t="s">
        <v>5691</v>
      </c>
      <c r="G985" s="41" t="s">
        <v>5692</v>
      </c>
      <c r="H985" s="41" t="n">
        <v>2013</v>
      </c>
      <c r="I985" s="41" t="s">
        <v>5943</v>
      </c>
      <c r="J985" s="41" t="s">
        <v>5944</v>
      </c>
      <c r="K985" s="73" t="n">
        <v>41338</v>
      </c>
      <c r="L985" s="74" t="n">
        <v>1690</v>
      </c>
    </row>
    <row r="986" customFormat="false" ht="26" hidden="false" customHeight="false" outlineLevel="0" collapsed="false">
      <c r="A986" s="70" t="n">
        <v>984</v>
      </c>
      <c r="B986" s="41" t="s">
        <v>5940</v>
      </c>
      <c r="C986" s="71" t="s">
        <v>5945</v>
      </c>
      <c r="D986" s="41" t="n">
        <v>57574306</v>
      </c>
      <c r="E986" s="72" t="s">
        <v>5946</v>
      </c>
      <c r="F986" s="41" t="s">
        <v>5691</v>
      </c>
      <c r="G986" s="41" t="s">
        <v>5692</v>
      </c>
      <c r="H986" s="41" t="n">
        <v>2013</v>
      </c>
      <c r="I986" s="41" t="s">
        <v>2260</v>
      </c>
      <c r="J986" s="41" t="s">
        <v>5947</v>
      </c>
      <c r="K986" s="73" t="n">
        <v>41346</v>
      </c>
      <c r="L986" s="74" t="n">
        <v>3580</v>
      </c>
    </row>
    <row r="987" customFormat="false" ht="26" hidden="false" customHeight="false" outlineLevel="0" collapsed="false">
      <c r="A987" s="70" t="n">
        <v>985</v>
      </c>
      <c r="B987" s="41" t="s">
        <v>5940</v>
      </c>
      <c r="C987" s="71" t="s">
        <v>5948</v>
      </c>
      <c r="D987" s="41" t="n">
        <v>62703006</v>
      </c>
      <c r="E987" s="72" t="s">
        <v>5949</v>
      </c>
      <c r="F987" s="41" t="s">
        <v>5691</v>
      </c>
      <c r="G987" s="41" t="s">
        <v>5692</v>
      </c>
      <c r="H987" s="41" t="n">
        <v>2014</v>
      </c>
      <c r="I987" s="41" t="s">
        <v>2260</v>
      </c>
      <c r="J987" s="41" t="s">
        <v>5950</v>
      </c>
      <c r="K987" s="73" t="n">
        <v>41799</v>
      </c>
      <c r="L987" s="74" t="n">
        <v>3340</v>
      </c>
    </row>
    <row r="988" customFormat="false" ht="26" hidden="false" customHeight="false" outlineLevel="0" collapsed="false">
      <c r="A988" s="75" t="n">
        <v>986</v>
      </c>
      <c r="B988" s="41" t="s">
        <v>5951</v>
      </c>
      <c r="C988" s="71" t="s">
        <v>5952</v>
      </c>
      <c r="D988" s="41" t="n">
        <v>58758306</v>
      </c>
      <c r="E988" s="72" t="s">
        <v>5953</v>
      </c>
      <c r="F988" s="41" t="s">
        <v>5691</v>
      </c>
      <c r="G988" s="41" t="s">
        <v>5692</v>
      </c>
      <c r="H988" s="41" t="n">
        <v>2013</v>
      </c>
      <c r="I988" s="41" t="s">
        <v>2265</v>
      </c>
      <c r="J988" s="41" t="s">
        <v>5954</v>
      </c>
      <c r="K988" s="73" t="n">
        <v>41466</v>
      </c>
      <c r="L988" s="74" t="n">
        <v>1690</v>
      </c>
    </row>
    <row r="989" customFormat="false" ht="26" hidden="false" customHeight="false" outlineLevel="0" collapsed="false">
      <c r="A989" s="70" t="n">
        <v>987</v>
      </c>
      <c r="B989" s="41" t="s">
        <v>5955</v>
      </c>
      <c r="C989" s="71" t="s">
        <v>5956</v>
      </c>
      <c r="D989" s="41" t="n">
        <v>1662007</v>
      </c>
      <c r="E989" s="72" t="s">
        <v>5957</v>
      </c>
      <c r="F989" s="41" t="s">
        <v>5691</v>
      </c>
      <c r="G989" s="41" t="s">
        <v>5692</v>
      </c>
      <c r="H989" s="41" t="n">
        <v>2001</v>
      </c>
      <c r="I989" s="41" t="s">
        <v>2260</v>
      </c>
      <c r="J989" s="41" t="s">
        <v>5958</v>
      </c>
      <c r="K989" s="73" t="n">
        <v>37175</v>
      </c>
      <c r="L989" s="74" t="n">
        <v>800</v>
      </c>
    </row>
    <row r="990" customFormat="false" ht="26" hidden="false" customHeight="false" outlineLevel="0" collapsed="false">
      <c r="A990" s="70" t="n">
        <v>988</v>
      </c>
      <c r="B990" s="41" t="s">
        <v>5959</v>
      </c>
      <c r="C990" s="71" t="s">
        <v>5960</v>
      </c>
      <c r="D990" s="41" t="n">
        <v>25462506</v>
      </c>
      <c r="E990" s="72" t="s">
        <v>5961</v>
      </c>
      <c r="F990" s="41" t="s">
        <v>5691</v>
      </c>
      <c r="G990" s="41" t="s">
        <v>5692</v>
      </c>
      <c r="H990" s="41" t="n">
        <v>2008</v>
      </c>
      <c r="I990" s="41" t="s">
        <v>2260</v>
      </c>
      <c r="J990" s="41" t="s">
        <v>5962</v>
      </c>
      <c r="K990" s="73" t="n">
        <v>39409</v>
      </c>
      <c r="L990" s="74" t="n">
        <v>3250</v>
      </c>
    </row>
    <row r="991" customFormat="false" ht="26" hidden="false" customHeight="false" outlineLevel="0" collapsed="false">
      <c r="A991" s="70" t="n">
        <v>989</v>
      </c>
      <c r="B991" s="41" t="s">
        <v>5963</v>
      </c>
      <c r="C991" s="71" t="s">
        <v>5964</v>
      </c>
      <c r="D991" s="41" t="n">
        <v>62703306</v>
      </c>
      <c r="E991" s="72" t="s">
        <v>5965</v>
      </c>
      <c r="F991" s="41" t="s">
        <v>5691</v>
      </c>
      <c r="G991" s="41" t="s">
        <v>5692</v>
      </c>
      <c r="H991" s="41" t="n">
        <v>2014</v>
      </c>
      <c r="I991" s="41" t="s">
        <v>2265</v>
      </c>
      <c r="J991" s="41" t="s">
        <v>5966</v>
      </c>
      <c r="K991" s="73" t="n">
        <v>41716</v>
      </c>
      <c r="L991" s="74" t="n">
        <v>2460</v>
      </c>
    </row>
    <row r="992" customFormat="false" ht="13.5" hidden="false" customHeight="false" outlineLevel="0" collapsed="false">
      <c r="A992" s="75" t="n">
        <v>990</v>
      </c>
      <c r="B992" s="41" t="s">
        <v>5967</v>
      </c>
      <c r="C992" s="71" t="s">
        <v>5968</v>
      </c>
      <c r="D992" s="41" t="n">
        <v>19933206</v>
      </c>
      <c r="E992" s="72" t="s">
        <v>5969</v>
      </c>
      <c r="F992" s="41" t="s">
        <v>5691</v>
      </c>
      <c r="G992" s="41" t="s">
        <v>5692</v>
      </c>
      <c r="H992" s="41" t="n">
        <v>2007</v>
      </c>
      <c r="I992" s="41" t="s">
        <v>2260</v>
      </c>
      <c r="J992" s="41" t="s">
        <v>5970</v>
      </c>
      <c r="K992" s="73" t="n">
        <v>39041</v>
      </c>
      <c r="L992" s="74" t="n">
        <v>2900</v>
      </c>
    </row>
    <row r="993" customFormat="false" ht="26" hidden="false" customHeight="false" outlineLevel="0" collapsed="false">
      <c r="A993" s="70" t="n">
        <v>991</v>
      </c>
      <c r="B993" s="41" t="s">
        <v>5971</v>
      </c>
      <c r="C993" s="71" t="s">
        <v>5972</v>
      </c>
      <c r="D993" s="41" t="n">
        <v>60534906</v>
      </c>
      <c r="E993" s="72" t="s">
        <v>5973</v>
      </c>
      <c r="F993" s="41" t="s">
        <v>5691</v>
      </c>
      <c r="G993" s="41" t="s">
        <v>5692</v>
      </c>
      <c r="H993" s="41" t="n">
        <v>2013</v>
      </c>
      <c r="I993" s="41" t="s">
        <v>2265</v>
      </c>
      <c r="J993" s="41" t="s">
        <v>5974</v>
      </c>
      <c r="K993" s="73" t="n">
        <v>41527</v>
      </c>
      <c r="L993" s="74" t="n">
        <v>2820</v>
      </c>
    </row>
    <row r="994" customFormat="false" ht="26" hidden="false" customHeight="false" outlineLevel="0" collapsed="false">
      <c r="A994" s="70" t="n">
        <v>992</v>
      </c>
      <c r="B994" s="41" t="s">
        <v>5975</v>
      </c>
      <c r="C994" s="71" t="s">
        <v>5976</v>
      </c>
      <c r="D994" s="41" t="n">
        <v>63459506</v>
      </c>
      <c r="E994" s="72" t="s">
        <v>5977</v>
      </c>
      <c r="F994" s="41" t="s">
        <v>5691</v>
      </c>
      <c r="G994" s="41" t="s">
        <v>5692</v>
      </c>
      <c r="H994" s="41" t="n">
        <v>2014</v>
      </c>
      <c r="I994" s="41" t="s">
        <v>2260</v>
      </c>
      <c r="J994" s="41" t="s">
        <v>5978</v>
      </c>
      <c r="K994" s="73" t="n">
        <v>41773</v>
      </c>
      <c r="L994" s="74" t="n">
        <v>3010</v>
      </c>
    </row>
    <row r="995" customFormat="false" ht="26" hidden="false" customHeight="false" outlineLevel="0" collapsed="false">
      <c r="A995" s="70" t="n">
        <v>993</v>
      </c>
      <c r="B995" s="41" t="s">
        <v>5979</v>
      </c>
      <c r="C995" s="71" t="s">
        <v>5980</v>
      </c>
      <c r="D995" s="41" t="n">
        <v>63314206</v>
      </c>
      <c r="E995" s="72" t="s">
        <v>5981</v>
      </c>
      <c r="F995" s="41" t="s">
        <v>5691</v>
      </c>
      <c r="G995" s="41" t="s">
        <v>5692</v>
      </c>
      <c r="H995" s="41" t="n">
        <v>2014</v>
      </c>
      <c r="I995" s="41" t="s">
        <v>2260</v>
      </c>
      <c r="J995" s="41" t="s">
        <v>5982</v>
      </c>
      <c r="K995" s="73"/>
      <c r="L995" s="74" t="n">
        <v>1050</v>
      </c>
    </row>
    <row r="996" customFormat="false" ht="26" hidden="false" customHeight="false" outlineLevel="0" collapsed="false">
      <c r="A996" s="75" t="n">
        <v>994</v>
      </c>
      <c r="B996" s="41" t="s">
        <v>5983</v>
      </c>
      <c r="C996" s="71" t="s">
        <v>5984</v>
      </c>
      <c r="D996" s="41" t="n">
        <v>63313606</v>
      </c>
      <c r="E996" s="72"/>
      <c r="F996" s="41" t="s">
        <v>5691</v>
      </c>
      <c r="G996" s="41" t="s">
        <v>5692</v>
      </c>
      <c r="H996" s="41" t="n">
        <v>2014</v>
      </c>
      <c r="I996" s="41" t="s">
        <v>2260</v>
      </c>
      <c r="J996" s="41"/>
      <c r="K996" s="73"/>
      <c r="L996" s="74" t="n">
        <v>3510</v>
      </c>
    </row>
    <row r="997" customFormat="false" ht="26" hidden="false" customHeight="false" outlineLevel="0" collapsed="false">
      <c r="A997" s="70" t="n">
        <v>995</v>
      </c>
      <c r="B997" s="41" t="s">
        <v>5985</v>
      </c>
      <c r="C997" s="71" t="s">
        <v>5986</v>
      </c>
      <c r="D997" s="41" t="n">
        <v>50171406</v>
      </c>
      <c r="E997" s="72" t="s">
        <v>5987</v>
      </c>
      <c r="F997" s="41" t="s">
        <v>5691</v>
      </c>
      <c r="G997" s="41" t="s">
        <v>5692</v>
      </c>
      <c r="H997" s="41" t="n">
        <v>2010</v>
      </c>
      <c r="I997" s="41" t="s">
        <v>2265</v>
      </c>
      <c r="J997" s="41" t="s">
        <v>5988</v>
      </c>
      <c r="K997" s="73" t="n">
        <v>40309</v>
      </c>
      <c r="L997" s="74" t="n">
        <v>2170</v>
      </c>
    </row>
    <row r="998" customFormat="false" ht="26" hidden="false" customHeight="false" outlineLevel="0" collapsed="false">
      <c r="A998" s="70" t="n">
        <v>996</v>
      </c>
      <c r="B998" s="41" t="s">
        <v>5989</v>
      </c>
      <c r="C998" s="71" t="s">
        <v>5990</v>
      </c>
      <c r="D998" s="41" t="n">
        <v>62700906</v>
      </c>
      <c r="E998" s="72" t="s">
        <v>5991</v>
      </c>
      <c r="F998" s="41" t="s">
        <v>5691</v>
      </c>
      <c r="G998" s="41" t="s">
        <v>5692</v>
      </c>
      <c r="H998" s="41" t="n">
        <v>2014</v>
      </c>
      <c r="I998" s="41" t="s">
        <v>2265</v>
      </c>
      <c r="J998" s="41" t="s">
        <v>5992</v>
      </c>
      <c r="K998" s="73" t="n">
        <v>41667</v>
      </c>
      <c r="L998" s="74" t="n">
        <v>2460</v>
      </c>
    </row>
    <row r="999" customFormat="false" ht="13.5" hidden="false" customHeight="false" outlineLevel="0" collapsed="false">
      <c r="A999" s="70" t="n">
        <v>997</v>
      </c>
      <c r="B999" s="41" t="s">
        <v>5993</v>
      </c>
      <c r="C999" s="71" t="s">
        <v>5994</v>
      </c>
      <c r="D999" s="41" t="n">
        <v>52331306</v>
      </c>
      <c r="E999" s="72" t="s">
        <v>5995</v>
      </c>
      <c r="F999" s="41" t="s">
        <v>5691</v>
      </c>
      <c r="G999" s="41" t="s">
        <v>5692</v>
      </c>
      <c r="H999" s="41" t="n">
        <v>2011</v>
      </c>
      <c r="I999" s="41" t="s">
        <v>2265</v>
      </c>
      <c r="J999" s="41" t="s">
        <v>5996</v>
      </c>
      <c r="K999" s="73" t="n">
        <v>40583</v>
      </c>
      <c r="L999" s="74" t="n">
        <v>4840</v>
      </c>
    </row>
    <row r="1000" customFormat="false" ht="13.5" hidden="false" customHeight="false" outlineLevel="0" collapsed="false">
      <c r="A1000" s="75" t="n">
        <v>998</v>
      </c>
      <c r="B1000" s="41" t="s">
        <v>5997</v>
      </c>
      <c r="C1000" s="71" t="s">
        <v>5998</v>
      </c>
      <c r="D1000" s="41" t="n">
        <v>63313706</v>
      </c>
      <c r="E1000" s="72"/>
      <c r="F1000" s="41" t="s">
        <v>5691</v>
      </c>
      <c r="G1000" s="41" t="s">
        <v>5692</v>
      </c>
      <c r="H1000" s="41" t="n">
        <v>2014</v>
      </c>
      <c r="I1000" s="41" t="s">
        <v>2265</v>
      </c>
      <c r="J1000" s="41"/>
      <c r="K1000" s="73"/>
      <c r="L1000" s="74" t="n">
        <v>2110</v>
      </c>
    </row>
    <row r="1001" customFormat="false" ht="26" hidden="false" customHeight="false" outlineLevel="0" collapsed="false">
      <c r="A1001" s="70" t="n">
        <v>999</v>
      </c>
      <c r="B1001" s="41" t="s">
        <v>5999</v>
      </c>
      <c r="C1001" s="71" t="s">
        <v>6000</v>
      </c>
      <c r="D1001" s="41" t="n">
        <v>51335006</v>
      </c>
      <c r="E1001" s="72" t="s">
        <v>6001</v>
      </c>
      <c r="F1001" s="41" t="s">
        <v>5691</v>
      </c>
      <c r="G1001" s="41" t="s">
        <v>5692</v>
      </c>
      <c r="H1001" s="41" t="n">
        <v>2011</v>
      </c>
      <c r="I1001" s="41" t="s">
        <v>2265</v>
      </c>
      <c r="J1001" s="41" t="s">
        <v>6002</v>
      </c>
      <c r="K1001" s="73" t="n">
        <v>40525</v>
      </c>
      <c r="L1001" s="74" t="n">
        <v>4820</v>
      </c>
    </row>
    <row r="1002" customFormat="false" ht="26" hidden="false" customHeight="false" outlineLevel="0" collapsed="false">
      <c r="A1002" s="70" t="n">
        <v>1000</v>
      </c>
      <c r="B1002" s="41" t="s">
        <v>6003</v>
      </c>
      <c r="C1002" s="71" t="s">
        <v>6004</v>
      </c>
      <c r="D1002" s="41" t="n">
        <v>62703106</v>
      </c>
      <c r="E1002" s="72" t="s">
        <v>6005</v>
      </c>
      <c r="F1002" s="41" t="s">
        <v>5691</v>
      </c>
      <c r="G1002" s="41" t="s">
        <v>5692</v>
      </c>
      <c r="H1002" s="41" t="n">
        <v>2014</v>
      </c>
      <c r="I1002" s="41" t="s">
        <v>2265</v>
      </c>
      <c r="J1002" s="41" t="s">
        <v>6006</v>
      </c>
      <c r="K1002" s="73" t="n">
        <v>41745</v>
      </c>
      <c r="L1002" s="74" t="n">
        <v>4390</v>
      </c>
    </row>
    <row r="1003" customFormat="false" ht="26" hidden="false" customHeight="false" outlineLevel="0" collapsed="false">
      <c r="A1003" s="70" t="n">
        <v>1001</v>
      </c>
      <c r="B1003" s="41" t="s">
        <v>6007</v>
      </c>
      <c r="C1003" s="71" t="s">
        <v>6008</v>
      </c>
      <c r="D1003" s="41" t="n">
        <v>60883106</v>
      </c>
      <c r="E1003" s="72" t="s">
        <v>6009</v>
      </c>
      <c r="F1003" s="41" t="s">
        <v>5691</v>
      </c>
      <c r="G1003" s="41" t="s">
        <v>5692</v>
      </c>
      <c r="H1003" s="41" t="n">
        <v>2013</v>
      </c>
      <c r="I1003" s="41" t="s">
        <v>2265</v>
      </c>
      <c r="J1003" s="41" t="s">
        <v>6010</v>
      </c>
      <c r="K1003" s="73" t="n">
        <v>41547</v>
      </c>
      <c r="L1003" s="74" t="n">
        <v>5570</v>
      </c>
    </row>
    <row r="1004" customFormat="false" ht="26" hidden="false" customHeight="false" outlineLevel="0" collapsed="false">
      <c r="A1004" s="75" t="n">
        <v>1002</v>
      </c>
      <c r="B1004" s="41" t="s">
        <v>6011</v>
      </c>
      <c r="C1004" s="71" t="s">
        <v>6012</v>
      </c>
      <c r="D1004" s="41" t="n">
        <v>50171906</v>
      </c>
      <c r="E1004" s="72" t="s">
        <v>6013</v>
      </c>
      <c r="F1004" s="41" t="s">
        <v>5691</v>
      </c>
      <c r="G1004" s="41" t="s">
        <v>5692</v>
      </c>
      <c r="H1004" s="41" t="n">
        <v>2010</v>
      </c>
      <c r="I1004" s="41" t="s">
        <v>2265</v>
      </c>
      <c r="J1004" s="41" t="s">
        <v>6014</v>
      </c>
      <c r="K1004" s="73" t="n">
        <v>40284</v>
      </c>
      <c r="L1004" s="74" t="n">
        <v>4580</v>
      </c>
    </row>
    <row r="1005" customFormat="false" ht="26" hidden="false" customHeight="false" outlineLevel="0" collapsed="false">
      <c r="A1005" s="70" t="n">
        <v>1003</v>
      </c>
      <c r="B1005" s="41" t="s">
        <v>6015</v>
      </c>
      <c r="C1005" s="71" t="s">
        <v>6016</v>
      </c>
      <c r="D1005" s="41" t="n">
        <v>62703606</v>
      </c>
      <c r="E1005" s="72" t="s">
        <v>6017</v>
      </c>
      <c r="F1005" s="41" t="s">
        <v>5691</v>
      </c>
      <c r="G1005" s="41" t="s">
        <v>5692</v>
      </c>
      <c r="H1005" s="41" t="n">
        <v>2014</v>
      </c>
      <c r="I1005" s="41" t="s">
        <v>2265</v>
      </c>
      <c r="J1005" s="41" t="s">
        <v>6018</v>
      </c>
      <c r="K1005" s="73" t="n">
        <v>41698</v>
      </c>
      <c r="L1005" s="74" t="n">
        <v>4230</v>
      </c>
    </row>
    <row r="1006" customFormat="false" ht="26" hidden="false" customHeight="false" outlineLevel="0" collapsed="false">
      <c r="A1006" s="70" t="n">
        <v>1004</v>
      </c>
      <c r="B1006" s="41" t="s">
        <v>6019</v>
      </c>
      <c r="C1006" s="71" t="s">
        <v>6020</v>
      </c>
      <c r="D1006" s="41" t="n">
        <v>52331206</v>
      </c>
      <c r="E1006" s="72" t="s">
        <v>6021</v>
      </c>
      <c r="F1006" s="41" t="s">
        <v>5691</v>
      </c>
      <c r="G1006" s="41" t="s">
        <v>5692</v>
      </c>
      <c r="H1006" s="41" t="n">
        <v>2011</v>
      </c>
      <c r="I1006" s="41" t="s">
        <v>2265</v>
      </c>
      <c r="J1006" s="41" t="s">
        <v>6022</v>
      </c>
      <c r="K1006" s="73" t="n">
        <v>40645</v>
      </c>
      <c r="L1006" s="74" t="n">
        <v>5380</v>
      </c>
    </row>
    <row r="1007" customFormat="false" ht="13.5" hidden="false" customHeight="false" outlineLevel="0" collapsed="false">
      <c r="A1007" s="70" t="n">
        <v>1005</v>
      </c>
      <c r="B1007" s="41" t="s">
        <v>6023</v>
      </c>
      <c r="C1007" s="71" t="s">
        <v>6024</v>
      </c>
      <c r="D1007" s="41" t="n">
        <v>1842106</v>
      </c>
      <c r="E1007" s="72" t="s">
        <v>6025</v>
      </c>
      <c r="F1007" s="41" t="s">
        <v>5691</v>
      </c>
      <c r="G1007" s="41" t="s">
        <v>5692</v>
      </c>
      <c r="H1007" s="41" t="n">
        <v>2002</v>
      </c>
      <c r="I1007" s="41" t="s">
        <v>2260</v>
      </c>
      <c r="J1007" s="41" t="s">
        <v>6026</v>
      </c>
      <c r="K1007" s="73" t="n">
        <v>37498</v>
      </c>
      <c r="L1007" s="74" t="n">
        <v>920</v>
      </c>
    </row>
    <row r="1008" customFormat="false" ht="26" hidden="false" customHeight="false" outlineLevel="0" collapsed="false">
      <c r="A1008" s="75" t="n">
        <v>1006</v>
      </c>
      <c r="B1008" s="41" t="s">
        <v>6027</v>
      </c>
      <c r="C1008" s="71" t="s">
        <v>6028</v>
      </c>
      <c r="D1008" s="41" t="n">
        <v>1515801</v>
      </c>
      <c r="E1008" s="72" t="s">
        <v>6029</v>
      </c>
      <c r="F1008" s="41" t="s">
        <v>5691</v>
      </c>
      <c r="G1008" s="41" t="s">
        <v>5692</v>
      </c>
      <c r="H1008" s="41" t="n">
        <v>2006</v>
      </c>
      <c r="I1008" s="41" t="s">
        <v>2260</v>
      </c>
      <c r="J1008" s="41" t="s">
        <v>6030</v>
      </c>
      <c r="K1008" s="73" t="n">
        <v>38820</v>
      </c>
      <c r="L1008" s="74" t="n">
        <v>4260</v>
      </c>
    </row>
    <row r="1009" customFormat="false" ht="26" hidden="false" customHeight="false" outlineLevel="0" collapsed="false">
      <c r="A1009" s="70" t="n">
        <v>1007</v>
      </c>
      <c r="B1009" s="41" t="s">
        <v>6027</v>
      </c>
      <c r="C1009" s="71" t="s">
        <v>6031</v>
      </c>
      <c r="D1009" s="41" t="n">
        <v>26564906</v>
      </c>
      <c r="E1009" s="72" t="s">
        <v>6032</v>
      </c>
      <c r="F1009" s="41" t="s">
        <v>5691</v>
      </c>
      <c r="G1009" s="41" t="s">
        <v>5692</v>
      </c>
      <c r="H1009" s="41" t="n">
        <v>2009</v>
      </c>
      <c r="I1009" s="41" t="s">
        <v>2260</v>
      </c>
      <c r="J1009" s="41" t="s">
        <v>6033</v>
      </c>
      <c r="K1009" s="73" t="n">
        <v>39804</v>
      </c>
      <c r="L1009" s="74" t="n">
        <v>2530</v>
      </c>
    </row>
    <row r="1010" customFormat="false" ht="26" hidden="false" customHeight="false" outlineLevel="0" collapsed="false">
      <c r="A1010" s="70" t="n">
        <v>1008</v>
      </c>
      <c r="B1010" s="41" t="s">
        <v>6034</v>
      </c>
      <c r="C1010" s="71" t="s">
        <v>6035</v>
      </c>
      <c r="D1010" s="41" t="n">
        <v>56904306</v>
      </c>
      <c r="E1010" s="72" t="s">
        <v>6036</v>
      </c>
      <c r="F1010" s="41" t="s">
        <v>6037</v>
      </c>
      <c r="G1010" s="41" t="s">
        <v>6038</v>
      </c>
      <c r="H1010" s="41" t="n">
        <v>2012</v>
      </c>
      <c r="I1010" s="41" t="s">
        <v>2265</v>
      </c>
      <c r="J1010" s="41" t="s">
        <v>6039</v>
      </c>
      <c r="K1010" s="73" t="n">
        <v>41067</v>
      </c>
      <c r="L1010" s="74" t="n">
        <v>4020</v>
      </c>
    </row>
    <row r="1011" customFormat="false" ht="26" hidden="false" customHeight="false" outlineLevel="0" collapsed="false">
      <c r="A1011" s="70" t="n">
        <v>1009</v>
      </c>
      <c r="B1011" s="41" t="s">
        <v>6040</v>
      </c>
      <c r="C1011" s="71" t="s">
        <v>6041</v>
      </c>
      <c r="D1011" s="41" t="n">
        <v>37473906</v>
      </c>
      <c r="E1011" s="72" t="s">
        <v>6042</v>
      </c>
      <c r="F1011" s="41" t="s">
        <v>6037</v>
      </c>
      <c r="G1011" s="41" t="s">
        <v>6038</v>
      </c>
      <c r="H1011" s="41" t="n">
        <v>2008</v>
      </c>
      <c r="I1011" s="41" t="s">
        <v>2265</v>
      </c>
      <c r="J1011" s="41" t="s">
        <v>6043</v>
      </c>
      <c r="K1011" s="73" t="n">
        <v>39583</v>
      </c>
      <c r="L1011" s="74" t="n">
        <v>2930</v>
      </c>
    </row>
    <row r="1012" customFormat="false" ht="39" hidden="false" customHeight="false" outlineLevel="0" collapsed="false">
      <c r="A1012" s="75" t="n">
        <v>1010</v>
      </c>
      <c r="B1012" s="41" t="s">
        <v>6040</v>
      </c>
      <c r="C1012" s="71" t="s">
        <v>6044</v>
      </c>
      <c r="D1012" s="41" t="n">
        <v>54074706</v>
      </c>
      <c r="E1012" s="72" t="s">
        <v>6042</v>
      </c>
      <c r="F1012" s="41" t="s">
        <v>6037</v>
      </c>
      <c r="G1012" s="41" t="s">
        <v>6038</v>
      </c>
      <c r="H1012" s="41" t="n">
        <v>2011</v>
      </c>
      <c r="I1012" s="41" t="s">
        <v>2265</v>
      </c>
      <c r="J1012" s="41" t="s">
        <v>6045</v>
      </c>
      <c r="K1012" s="73" t="n">
        <v>40728</v>
      </c>
      <c r="L1012" s="74" t="n">
        <v>3770</v>
      </c>
    </row>
    <row r="1013" customFormat="false" ht="26" hidden="false" customHeight="false" outlineLevel="0" collapsed="false">
      <c r="A1013" s="70" t="n">
        <v>1011</v>
      </c>
      <c r="B1013" s="41" t="s">
        <v>6046</v>
      </c>
      <c r="C1013" s="71" t="s">
        <v>6047</v>
      </c>
      <c r="D1013" s="41" t="n">
        <v>60535406</v>
      </c>
      <c r="E1013" s="72" t="s">
        <v>6048</v>
      </c>
      <c r="F1013" s="41" t="s">
        <v>6037</v>
      </c>
      <c r="G1013" s="41" t="s">
        <v>6038</v>
      </c>
      <c r="H1013" s="41" t="n">
        <v>2013</v>
      </c>
      <c r="I1013" s="41" t="s">
        <v>2265</v>
      </c>
      <c r="J1013" s="41" t="s">
        <v>6049</v>
      </c>
      <c r="K1013" s="73" t="n">
        <v>41534</v>
      </c>
      <c r="L1013" s="74" t="n">
        <v>3760</v>
      </c>
    </row>
    <row r="1014" customFormat="false" ht="26" hidden="false" customHeight="false" outlineLevel="0" collapsed="false">
      <c r="A1014" s="70" t="n">
        <v>1012</v>
      </c>
      <c r="B1014" s="41" t="s">
        <v>6050</v>
      </c>
      <c r="C1014" s="71" t="s">
        <v>6051</v>
      </c>
      <c r="D1014" s="41" t="n">
        <v>54518306</v>
      </c>
      <c r="E1014" s="72" t="s">
        <v>6052</v>
      </c>
      <c r="F1014" s="41" t="s">
        <v>6037</v>
      </c>
      <c r="G1014" s="41" t="s">
        <v>6038</v>
      </c>
      <c r="H1014" s="41" t="n">
        <v>2011</v>
      </c>
      <c r="I1014" s="41" t="s">
        <v>2265</v>
      </c>
      <c r="J1014" s="41" t="s">
        <v>6053</v>
      </c>
      <c r="K1014" s="73" t="n">
        <v>40812</v>
      </c>
      <c r="L1014" s="74" t="n">
        <v>4400</v>
      </c>
    </row>
    <row r="1015" customFormat="false" ht="26" hidden="false" customHeight="false" outlineLevel="0" collapsed="false">
      <c r="A1015" s="70" t="n">
        <v>1013</v>
      </c>
      <c r="B1015" s="41" t="s">
        <v>6054</v>
      </c>
      <c r="C1015" s="71" t="s">
        <v>6055</v>
      </c>
      <c r="D1015" s="41" t="n">
        <v>45719506</v>
      </c>
      <c r="E1015" s="72" t="s">
        <v>6056</v>
      </c>
      <c r="F1015" s="41" t="s">
        <v>6037</v>
      </c>
      <c r="G1015" s="41" t="s">
        <v>6038</v>
      </c>
      <c r="H1015" s="41" t="n">
        <v>2009</v>
      </c>
      <c r="I1015" s="41" t="s">
        <v>2260</v>
      </c>
      <c r="J1015" s="41" t="s">
        <v>6057</v>
      </c>
      <c r="K1015" s="73" t="n">
        <v>39995</v>
      </c>
      <c r="L1015" s="74" t="n">
        <v>3880</v>
      </c>
    </row>
    <row r="1016" customFormat="false" ht="26" hidden="false" customHeight="false" outlineLevel="0" collapsed="false">
      <c r="A1016" s="75" t="n">
        <v>1014</v>
      </c>
      <c r="B1016" s="41" t="s">
        <v>6054</v>
      </c>
      <c r="C1016" s="71" t="s">
        <v>6058</v>
      </c>
      <c r="D1016" s="41" t="n">
        <v>62174706</v>
      </c>
      <c r="E1016" s="72" t="s">
        <v>6056</v>
      </c>
      <c r="F1016" s="41" t="s">
        <v>6037</v>
      </c>
      <c r="G1016" s="41" t="s">
        <v>6038</v>
      </c>
      <c r="H1016" s="41" t="n">
        <v>2014</v>
      </c>
      <c r="I1016" s="41" t="s">
        <v>2260</v>
      </c>
      <c r="J1016" s="41" t="s">
        <v>6059</v>
      </c>
      <c r="K1016" s="73" t="n">
        <v>41660</v>
      </c>
      <c r="L1016" s="74" t="n">
        <v>3880</v>
      </c>
    </row>
    <row r="1017" customFormat="false" ht="26" hidden="false" customHeight="false" outlineLevel="0" collapsed="false">
      <c r="A1017" s="70" t="n">
        <v>1015</v>
      </c>
      <c r="B1017" s="41" t="s">
        <v>6060</v>
      </c>
      <c r="C1017" s="71" t="s">
        <v>6061</v>
      </c>
      <c r="D1017" s="41" t="n">
        <v>60535106</v>
      </c>
      <c r="E1017" s="72" t="s">
        <v>6062</v>
      </c>
      <c r="F1017" s="41" t="s">
        <v>6037</v>
      </c>
      <c r="G1017" s="41" t="s">
        <v>6038</v>
      </c>
      <c r="H1017" s="41" t="n">
        <v>2013</v>
      </c>
      <c r="I1017" s="41" t="s">
        <v>2265</v>
      </c>
      <c r="J1017" s="41" t="s">
        <v>6063</v>
      </c>
      <c r="K1017" s="73" t="n">
        <v>41473</v>
      </c>
      <c r="L1017" s="74" t="n">
        <v>2630</v>
      </c>
    </row>
    <row r="1018" customFormat="false" ht="26" hidden="false" customHeight="false" outlineLevel="0" collapsed="false">
      <c r="A1018" s="70" t="n">
        <v>1016</v>
      </c>
      <c r="B1018" s="41" t="s">
        <v>6064</v>
      </c>
      <c r="C1018" s="71" t="s">
        <v>6065</v>
      </c>
      <c r="D1018" s="41" t="n">
        <v>60535506</v>
      </c>
      <c r="E1018" s="72" t="s">
        <v>6066</v>
      </c>
      <c r="F1018" s="41" t="s">
        <v>6037</v>
      </c>
      <c r="G1018" s="41" t="s">
        <v>6038</v>
      </c>
      <c r="H1018" s="41" t="n">
        <v>2013</v>
      </c>
      <c r="I1018" s="41" t="s">
        <v>2265</v>
      </c>
      <c r="J1018" s="41" t="s">
        <v>6067</v>
      </c>
      <c r="K1018" s="73" t="n">
        <v>41472</v>
      </c>
      <c r="L1018" s="74" t="n">
        <v>3760</v>
      </c>
    </row>
    <row r="1019" customFormat="false" ht="26" hidden="false" customHeight="false" outlineLevel="0" collapsed="false">
      <c r="A1019" s="70" t="n">
        <v>1017</v>
      </c>
      <c r="B1019" s="41" t="s">
        <v>6068</v>
      </c>
      <c r="C1019" s="71" t="s">
        <v>6069</v>
      </c>
      <c r="D1019" s="41" t="n">
        <v>44043406</v>
      </c>
      <c r="E1019" s="72" t="s">
        <v>6070</v>
      </c>
      <c r="F1019" s="41" t="s">
        <v>6037</v>
      </c>
      <c r="G1019" s="41" t="s">
        <v>6038</v>
      </c>
      <c r="H1019" s="41" t="n">
        <v>2009</v>
      </c>
      <c r="I1019" s="41" t="s">
        <v>2265</v>
      </c>
      <c r="J1019" s="41" t="s">
        <v>6071</v>
      </c>
      <c r="K1019" s="73" t="n">
        <v>39911</v>
      </c>
      <c r="L1019" s="74" t="n">
        <v>4880</v>
      </c>
    </row>
    <row r="1020" customFormat="false" ht="26" hidden="false" customHeight="false" outlineLevel="0" collapsed="false">
      <c r="A1020" s="75" t="n">
        <v>1018</v>
      </c>
      <c r="B1020" s="41" t="s">
        <v>6072</v>
      </c>
      <c r="C1020" s="71" t="s">
        <v>6073</v>
      </c>
      <c r="D1020" s="41" t="n">
        <v>50171706</v>
      </c>
      <c r="E1020" s="72" t="s">
        <v>6074</v>
      </c>
      <c r="F1020" s="41" t="s">
        <v>6037</v>
      </c>
      <c r="G1020" s="41" t="s">
        <v>6038</v>
      </c>
      <c r="H1020" s="41" t="n">
        <v>2010</v>
      </c>
      <c r="I1020" s="41" t="s">
        <v>2265</v>
      </c>
      <c r="J1020" s="41" t="s">
        <v>6075</v>
      </c>
      <c r="K1020" s="73" t="n">
        <v>40284</v>
      </c>
      <c r="L1020" s="74" t="n">
        <v>4880</v>
      </c>
    </row>
    <row r="1021" customFormat="false" ht="26" hidden="false" customHeight="false" outlineLevel="0" collapsed="false">
      <c r="A1021" s="70" t="n">
        <v>1019</v>
      </c>
      <c r="B1021" s="41" t="s">
        <v>6072</v>
      </c>
      <c r="C1021" s="71" t="s">
        <v>6076</v>
      </c>
      <c r="D1021" s="41" t="n">
        <v>37474406</v>
      </c>
      <c r="E1021" s="72" t="s">
        <v>6074</v>
      </c>
      <c r="F1021" s="41" t="s">
        <v>6037</v>
      </c>
      <c r="G1021" s="41" t="s">
        <v>6038</v>
      </c>
      <c r="H1021" s="41" t="n">
        <v>2008</v>
      </c>
      <c r="I1021" s="41" t="s">
        <v>2265</v>
      </c>
      <c r="J1021" s="41" t="s">
        <v>6077</v>
      </c>
      <c r="K1021" s="73" t="n">
        <v>39545</v>
      </c>
      <c r="L1021" s="74" t="n">
        <v>4880</v>
      </c>
    </row>
    <row r="1022" customFormat="false" ht="13.5" hidden="false" customHeight="false" outlineLevel="0" collapsed="false">
      <c r="A1022" s="70" t="n">
        <v>1020</v>
      </c>
      <c r="B1022" s="41" t="s">
        <v>6078</v>
      </c>
      <c r="C1022" s="71" t="s">
        <v>6079</v>
      </c>
      <c r="D1022" s="41" t="n">
        <v>44043006</v>
      </c>
      <c r="E1022" s="72" t="s">
        <v>6080</v>
      </c>
      <c r="F1022" s="41" t="s">
        <v>6037</v>
      </c>
      <c r="G1022" s="41" t="s">
        <v>6038</v>
      </c>
      <c r="H1022" s="41" t="n">
        <v>2009</v>
      </c>
      <c r="I1022" s="41" t="s">
        <v>2265</v>
      </c>
      <c r="J1022" s="41" t="s">
        <v>6081</v>
      </c>
      <c r="K1022" s="73" t="n">
        <v>39911</v>
      </c>
      <c r="L1022" s="74" t="n">
        <v>5030</v>
      </c>
    </row>
    <row r="1023" customFormat="false" ht="26" hidden="false" customHeight="false" outlineLevel="0" collapsed="false">
      <c r="A1023" s="70" t="n">
        <v>1021</v>
      </c>
      <c r="B1023" s="41" t="s">
        <v>6082</v>
      </c>
      <c r="C1023" s="71" t="s">
        <v>6083</v>
      </c>
      <c r="D1023" s="41" t="n">
        <v>56116606</v>
      </c>
      <c r="E1023" s="72" t="s">
        <v>6084</v>
      </c>
      <c r="F1023" s="41" t="s">
        <v>6037</v>
      </c>
      <c r="G1023" s="41" t="s">
        <v>6038</v>
      </c>
      <c r="H1023" s="41" t="n">
        <v>2012</v>
      </c>
      <c r="I1023" s="41" t="s">
        <v>2265</v>
      </c>
      <c r="J1023" s="41" t="s">
        <v>6085</v>
      </c>
      <c r="K1023" s="73" t="n">
        <v>41005</v>
      </c>
      <c r="L1023" s="74" t="n">
        <v>4020</v>
      </c>
    </row>
    <row r="1024" customFormat="false" ht="26" hidden="false" customHeight="false" outlineLevel="0" collapsed="false">
      <c r="A1024" s="75" t="n">
        <v>1022</v>
      </c>
      <c r="B1024" s="41" t="s">
        <v>6086</v>
      </c>
      <c r="C1024" s="71" t="s">
        <v>6087</v>
      </c>
      <c r="D1024" s="41" t="n">
        <v>39760706</v>
      </c>
      <c r="E1024" s="72" t="s">
        <v>6088</v>
      </c>
      <c r="F1024" s="41" t="s">
        <v>6037</v>
      </c>
      <c r="G1024" s="41" t="s">
        <v>6038</v>
      </c>
      <c r="H1024" s="41" t="n">
        <v>2008</v>
      </c>
      <c r="I1024" s="41" t="s">
        <v>2265</v>
      </c>
      <c r="J1024" s="41" t="s">
        <v>6089</v>
      </c>
      <c r="K1024" s="73" t="n">
        <v>39653</v>
      </c>
      <c r="L1024" s="74" t="n">
        <v>4060</v>
      </c>
    </row>
    <row r="1025" customFormat="false" ht="26" hidden="false" customHeight="false" outlineLevel="0" collapsed="false">
      <c r="A1025" s="70" t="n">
        <v>1023</v>
      </c>
      <c r="B1025" s="41" t="s">
        <v>6090</v>
      </c>
      <c r="C1025" s="71" t="s">
        <v>6091</v>
      </c>
      <c r="D1025" s="41" t="n">
        <v>45719806</v>
      </c>
      <c r="E1025" s="72" t="s">
        <v>6092</v>
      </c>
      <c r="F1025" s="41" t="s">
        <v>6037</v>
      </c>
      <c r="G1025" s="41" t="s">
        <v>6038</v>
      </c>
      <c r="H1025" s="41" t="n">
        <v>2009</v>
      </c>
      <c r="I1025" s="41" t="s">
        <v>2265</v>
      </c>
      <c r="J1025" s="41" t="s">
        <v>6093</v>
      </c>
      <c r="K1025" s="73" t="n">
        <v>40007</v>
      </c>
      <c r="L1025" s="74" t="n">
        <v>3620</v>
      </c>
    </row>
    <row r="1026" customFormat="false" ht="26" hidden="false" customHeight="false" outlineLevel="0" collapsed="false">
      <c r="A1026" s="70" t="n">
        <v>1024</v>
      </c>
      <c r="B1026" s="41" t="s">
        <v>6094</v>
      </c>
      <c r="C1026" s="71" t="s">
        <v>6095</v>
      </c>
      <c r="D1026" s="41" t="n">
        <v>48197506</v>
      </c>
      <c r="E1026" s="72" t="s">
        <v>6096</v>
      </c>
      <c r="F1026" s="41" t="s">
        <v>6037</v>
      </c>
      <c r="G1026" s="41" t="s">
        <v>6038</v>
      </c>
      <c r="H1026" s="41" t="n">
        <v>2009</v>
      </c>
      <c r="I1026" s="41" t="s">
        <v>2265</v>
      </c>
      <c r="J1026" s="41" t="s">
        <v>6097</v>
      </c>
      <c r="K1026" s="73" t="n">
        <v>40191</v>
      </c>
      <c r="L1026" s="74" t="n">
        <v>3010</v>
      </c>
    </row>
    <row r="1027" customFormat="false" ht="26" hidden="false" customHeight="false" outlineLevel="0" collapsed="false">
      <c r="A1027" s="70" t="n">
        <v>1025</v>
      </c>
      <c r="B1027" s="41" t="s">
        <v>6098</v>
      </c>
      <c r="C1027" s="71" t="s">
        <v>6099</v>
      </c>
      <c r="D1027" s="41" t="n">
        <v>53089906</v>
      </c>
      <c r="E1027" s="72" t="s">
        <v>6100</v>
      </c>
      <c r="F1027" s="41" t="s">
        <v>6037</v>
      </c>
      <c r="G1027" s="41" t="s">
        <v>6038</v>
      </c>
      <c r="H1027" s="41" t="n">
        <v>2011</v>
      </c>
      <c r="I1027" s="41" t="s">
        <v>2265</v>
      </c>
      <c r="J1027" s="41" t="s">
        <v>6101</v>
      </c>
      <c r="K1027" s="73" t="n">
        <v>40686</v>
      </c>
      <c r="L1027" s="74" t="n">
        <v>3230</v>
      </c>
    </row>
    <row r="1028" customFormat="false" ht="13.5" hidden="false" customHeight="false" outlineLevel="0" collapsed="false">
      <c r="A1028" s="75" t="n">
        <v>1026</v>
      </c>
      <c r="B1028" s="41" t="s">
        <v>6102</v>
      </c>
      <c r="C1028" s="71" t="s">
        <v>6103</v>
      </c>
      <c r="D1028" s="41" t="n">
        <v>45719706</v>
      </c>
      <c r="E1028" s="72" t="s">
        <v>6104</v>
      </c>
      <c r="F1028" s="41" t="s">
        <v>6037</v>
      </c>
      <c r="G1028" s="41" t="s">
        <v>6038</v>
      </c>
      <c r="H1028" s="41" t="n">
        <v>2009</v>
      </c>
      <c r="I1028" s="41" t="s">
        <v>2265</v>
      </c>
      <c r="J1028" s="41" t="s">
        <v>6105</v>
      </c>
      <c r="K1028" s="73" t="n">
        <v>40007</v>
      </c>
      <c r="L1028" s="74" t="n">
        <v>2800</v>
      </c>
    </row>
    <row r="1029" customFormat="false" ht="13.5" hidden="false" customHeight="false" outlineLevel="0" collapsed="false">
      <c r="A1029" s="70" t="n">
        <v>1027</v>
      </c>
      <c r="B1029" s="41" t="s">
        <v>6106</v>
      </c>
      <c r="C1029" s="71" t="s">
        <v>6107</v>
      </c>
      <c r="D1029" s="41" t="n">
        <v>50171106</v>
      </c>
      <c r="E1029" s="72" t="s">
        <v>6108</v>
      </c>
      <c r="F1029" s="41" t="s">
        <v>6037</v>
      </c>
      <c r="G1029" s="41" t="s">
        <v>6038</v>
      </c>
      <c r="H1029" s="41" t="n">
        <v>2010</v>
      </c>
      <c r="I1029" s="41" t="s">
        <v>2265</v>
      </c>
      <c r="J1029" s="41" t="s">
        <v>6109</v>
      </c>
      <c r="K1029" s="73" t="n">
        <v>40267</v>
      </c>
      <c r="L1029" s="74" t="n">
        <v>3150</v>
      </c>
    </row>
    <row r="1030" customFormat="false" ht="13.5" hidden="false" customHeight="false" outlineLevel="0" collapsed="false">
      <c r="A1030" s="70" t="n">
        <v>1028</v>
      </c>
      <c r="B1030" s="41" t="s">
        <v>6110</v>
      </c>
      <c r="C1030" s="71" t="s">
        <v>6111</v>
      </c>
      <c r="D1030" s="41" t="n">
        <v>48197406</v>
      </c>
      <c r="E1030" s="72" t="s">
        <v>6112</v>
      </c>
      <c r="F1030" s="41" t="s">
        <v>6037</v>
      </c>
      <c r="G1030" s="41" t="s">
        <v>6038</v>
      </c>
      <c r="H1030" s="41" t="n">
        <v>2010</v>
      </c>
      <c r="I1030" s="41" t="s">
        <v>2265</v>
      </c>
      <c r="J1030" s="41" t="s">
        <v>6113</v>
      </c>
      <c r="K1030" s="73" t="n">
        <v>40191</v>
      </c>
      <c r="L1030" s="74" t="n">
        <v>3620</v>
      </c>
    </row>
    <row r="1031" customFormat="false" ht="26" hidden="false" customHeight="false" outlineLevel="0" collapsed="false">
      <c r="A1031" s="70" t="n">
        <v>1029</v>
      </c>
      <c r="B1031" s="41" t="s">
        <v>6114</v>
      </c>
      <c r="C1031" s="71" t="s">
        <v>6115</v>
      </c>
      <c r="D1031" s="41" t="n">
        <v>52331106</v>
      </c>
      <c r="E1031" s="72" t="s">
        <v>6116</v>
      </c>
      <c r="F1031" s="41" t="s">
        <v>6037</v>
      </c>
      <c r="G1031" s="41" t="s">
        <v>6038</v>
      </c>
      <c r="H1031" s="41" t="n">
        <v>2011</v>
      </c>
      <c r="I1031" s="41" t="s">
        <v>2265</v>
      </c>
      <c r="J1031" s="41" t="s">
        <v>6117</v>
      </c>
      <c r="K1031" s="73" t="n">
        <v>40560</v>
      </c>
      <c r="L1031" s="74" t="n">
        <v>4090</v>
      </c>
    </row>
    <row r="1032" customFormat="false" ht="26" hidden="false" customHeight="false" outlineLevel="0" collapsed="false">
      <c r="A1032" s="75" t="n">
        <v>1030</v>
      </c>
      <c r="B1032" s="41" t="s">
        <v>6118</v>
      </c>
      <c r="C1032" s="71" t="s">
        <v>6119</v>
      </c>
      <c r="D1032" s="41" t="n">
        <v>50171206</v>
      </c>
      <c r="E1032" s="72" t="s">
        <v>6120</v>
      </c>
      <c r="F1032" s="41" t="s">
        <v>6037</v>
      </c>
      <c r="G1032" s="41" t="s">
        <v>6038</v>
      </c>
      <c r="H1032" s="41" t="n">
        <v>2010</v>
      </c>
      <c r="I1032" s="41" t="s">
        <v>2265</v>
      </c>
      <c r="J1032" s="41" t="s">
        <v>6121</v>
      </c>
      <c r="K1032" s="73" t="n">
        <v>40309</v>
      </c>
      <c r="L1032" s="74" t="n">
        <v>4490</v>
      </c>
    </row>
    <row r="1033" customFormat="false" ht="39" hidden="false" customHeight="false" outlineLevel="0" collapsed="false">
      <c r="A1033" s="70" t="n">
        <v>1031</v>
      </c>
      <c r="B1033" s="41" t="s">
        <v>6122</v>
      </c>
      <c r="C1033" s="71" t="s">
        <v>6123</v>
      </c>
      <c r="D1033" s="41" t="n">
        <v>51335406</v>
      </c>
      <c r="E1033" s="72" t="s">
        <v>6124</v>
      </c>
      <c r="F1033" s="41" t="s">
        <v>6037</v>
      </c>
      <c r="G1033" s="41" t="s">
        <v>6038</v>
      </c>
      <c r="H1033" s="41" t="n">
        <v>2010</v>
      </c>
      <c r="I1033" s="41" t="s">
        <v>2260</v>
      </c>
      <c r="J1033" s="41" t="s">
        <v>6125</v>
      </c>
      <c r="K1033" s="73" t="n">
        <v>40479</v>
      </c>
      <c r="L1033" s="74" t="n">
        <v>3620</v>
      </c>
    </row>
    <row r="1034" customFormat="false" ht="26" hidden="false" customHeight="false" outlineLevel="0" collapsed="false">
      <c r="A1034" s="70" t="n">
        <v>1032</v>
      </c>
      <c r="B1034" s="41" t="s">
        <v>6126</v>
      </c>
      <c r="C1034" s="71" t="s">
        <v>6127</v>
      </c>
      <c r="D1034" s="41" t="n">
        <v>51334806</v>
      </c>
      <c r="E1034" s="72" t="s">
        <v>6128</v>
      </c>
      <c r="F1034" s="41" t="s">
        <v>6037</v>
      </c>
      <c r="G1034" s="41" t="s">
        <v>6038</v>
      </c>
      <c r="H1034" s="41" t="n">
        <v>2010</v>
      </c>
      <c r="I1034" s="41" t="s">
        <v>2265</v>
      </c>
      <c r="J1034" s="41" t="s">
        <v>6129</v>
      </c>
      <c r="K1034" s="73" t="n">
        <v>40490</v>
      </c>
      <c r="L1034" s="74" t="n">
        <v>4810</v>
      </c>
    </row>
    <row r="1035" customFormat="false" ht="26" hidden="false" customHeight="false" outlineLevel="0" collapsed="false">
      <c r="A1035" s="70" t="n">
        <v>1033</v>
      </c>
      <c r="B1035" s="41" t="s">
        <v>6130</v>
      </c>
      <c r="C1035" s="71" t="s">
        <v>6131</v>
      </c>
      <c r="D1035" s="41" t="n">
        <v>54518206</v>
      </c>
      <c r="E1035" s="72" t="s">
        <v>6132</v>
      </c>
      <c r="F1035" s="41" t="s">
        <v>6037</v>
      </c>
      <c r="G1035" s="41" t="s">
        <v>6038</v>
      </c>
      <c r="H1035" s="41" t="n">
        <v>2012</v>
      </c>
      <c r="I1035" s="41" t="s">
        <v>2265</v>
      </c>
      <c r="J1035" s="41" t="s">
        <v>6133</v>
      </c>
      <c r="K1035" s="73" t="n">
        <v>40940</v>
      </c>
      <c r="L1035" s="74" t="n">
        <v>2510</v>
      </c>
    </row>
    <row r="1036" customFormat="false" ht="26" hidden="false" customHeight="false" outlineLevel="0" collapsed="false">
      <c r="A1036" s="75" t="n">
        <v>1034</v>
      </c>
      <c r="B1036" s="41" t="s">
        <v>6134</v>
      </c>
      <c r="C1036" s="71" t="s">
        <v>6135</v>
      </c>
      <c r="D1036" s="41" t="n">
        <v>53089806</v>
      </c>
      <c r="E1036" s="72" t="s">
        <v>6136</v>
      </c>
      <c r="F1036" s="41" t="s">
        <v>6037</v>
      </c>
      <c r="G1036" s="41" t="s">
        <v>6038</v>
      </c>
      <c r="H1036" s="41" t="n">
        <v>2011</v>
      </c>
      <c r="I1036" s="41" t="s">
        <v>2265</v>
      </c>
      <c r="J1036" s="41" t="s">
        <v>6137</v>
      </c>
      <c r="K1036" s="73" t="n">
        <v>40525</v>
      </c>
      <c r="L1036" s="74" t="n">
        <v>4840</v>
      </c>
    </row>
    <row r="1037" customFormat="false" ht="26" hidden="false" customHeight="false" outlineLevel="0" collapsed="false">
      <c r="A1037" s="70" t="n">
        <v>1035</v>
      </c>
      <c r="B1037" s="41" t="s">
        <v>6138</v>
      </c>
      <c r="C1037" s="71" t="s">
        <v>6139</v>
      </c>
      <c r="D1037" s="41" t="n">
        <v>54518106</v>
      </c>
      <c r="E1037" s="72" t="s">
        <v>6140</v>
      </c>
      <c r="F1037" s="41" t="s">
        <v>6037</v>
      </c>
      <c r="G1037" s="41" t="s">
        <v>6038</v>
      </c>
      <c r="H1037" s="41" t="n">
        <v>2011</v>
      </c>
      <c r="I1037" s="41" t="s">
        <v>2265</v>
      </c>
      <c r="J1037" s="41" t="s">
        <v>6141</v>
      </c>
      <c r="K1037" s="73" t="n">
        <v>40857</v>
      </c>
      <c r="L1037" s="74" t="n">
        <v>1510</v>
      </c>
    </row>
    <row r="1038" customFormat="false" ht="26" hidden="false" customHeight="false" outlineLevel="0" collapsed="false">
      <c r="A1038" s="70" t="n">
        <v>1036</v>
      </c>
      <c r="B1038" s="41" t="s">
        <v>6142</v>
      </c>
      <c r="C1038" s="71" t="s">
        <v>6143</v>
      </c>
      <c r="D1038" s="41" t="n">
        <v>54517906</v>
      </c>
      <c r="E1038" s="72" t="s">
        <v>5995</v>
      </c>
      <c r="F1038" s="41" t="s">
        <v>6037</v>
      </c>
      <c r="G1038" s="41" t="s">
        <v>6038</v>
      </c>
      <c r="H1038" s="41" t="n">
        <v>2011</v>
      </c>
      <c r="I1038" s="41" t="s">
        <v>2265</v>
      </c>
      <c r="J1038" s="41" t="s">
        <v>6144</v>
      </c>
      <c r="K1038" s="73" t="n">
        <v>40924</v>
      </c>
      <c r="L1038" s="74" t="n">
        <v>6040</v>
      </c>
    </row>
    <row r="1039" customFormat="false" ht="26" hidden="false" customHeight="false" outlineLevel="0" collapsed="false">
      <c r="A1039" s="70" t="n">
        <v>1037</v>
      </c>
      <c r="B1039" s="41" t="s">
        <v>6145</v>
      </c>
      <c r="C1039" s="71" t="s">
        <v>6146</v>
      </c>
      <c r="D1039" s="41" t="n">
        <v>45719906</v>
      </c>
      <c r="E1039" s="72" t="s">
        <v>6147</v>
      </c>
      <c r="F1039" s="41" t="s">
        <v>6037</v>
      </c>
      <c r="G1039" s="41" t="s">
        <v>6038</v>
      </c>
      <c r="H1039" s="41" t="n">
        <v>2009</v>
      </c>
      <c r="I1039" s="41" t="s">
        <v>2265</v>
      </c>
      <c r="J1039" s="41" t="s">
        <v>6148</v>
      </c>
      <c r="K1039" s="73" t="n">
        <v>39980</v>
      </c>
      <c r="L1039" s="74" t="n">
        <v>4890</v>
      </c>
    </row>
    <row r="1040" customFormat="false" ht="26" hidden="false" customHeight="false" outlineLevel="0" collapsed="false">
      <c r="A1040" s="75" t="n">
        <v>1038</v>
      </c>
      <c r="B1040" s="41" t="s">
        <v>6149</v>
      </c>
      <c r="C1040" s="71" t="s">
        <v>6150</v>
      </c>
      <c r="D1040" s="41" t="n">
        <v>43365106</v>
      </c>
      <c r="E1040" s="72" t="s">
        <v>6151</v>
      </c>
      <c r="F1040" s="41" t="s">
        <v>6037</v>
      </c>
      <c r="G1040" s="41" t="s">
        <v>6038</v>
      </c>
      <c r="H1040" s="41" t="n">
        <v>2009</v>
      </c>
      <c r="I1040" s="41" t="s">
        <v>2265</v>
      </c>
      <c r="J1040" s="41" t="s">
        <v>6152</v>
      </c>
      <c r="K1040" s="73" t="n">
        <v>39828</v>
      </c>
      <c r="L1040" s="74" t="n">
        <v>1510</v>
      </c>
    </row>
    <row r="1041" customFormat="false" ht="39" hidden="false" customHeight="false" outlineLevel="0" collapsed="false">
      <c r="A1041" s="70" t="n">
        <v>1039</v>
      </c>
      <c r="B1041" s="41" t="s">
        <v>6149</v>
      </c>
      <c r="C1041" s="71" t="s">
        <v>6153</v>
      </c>
      <c r="D1041" s="41" t="n">
        <v>41282906</v>
      </c>
      <c r="E1041" s="72" t="s">
        <v>6154</v>
      </c>
      <c r="F1041" s="41" t="s">
        <v>6037</v>
      </c>
      <c r="G1041" s="41" t="s">
        <v>6038</v>
      </c>
      <c r="H1041" s="41" t="n">
        <v>2008</v>
      </c>
      <c r="I1041" s="41" t="s">
        <v>2265</v>
      </c>
      <c r="J1041" s="41" t="s">
        <v>6155</v>
      </c>
      <c r="K1041" s="73" t="n">
        <v>39695</v>
      </c>
      <c r="L1041" s="74" t="n">
        <v>4080</v>
      </c>
    </row>
    <row r="1042" customFormat="false" ht="39" hidden="false" customHeight="false" outlineLevel="0" collapsed="false">
      <c r="A1042" s="70" t="n">
        <v>1040</v>
      </c>
      <c r="B1042" s="41" t="s">
        <v>6149</v>
      </c>
      <c r="C1042" s="71" t="s">
        <v>6156</v>
      </c>
      <c r="D1042" s="41" t="n">
        <v>41283106</v>
      </c>
      <c r="E1042" s="72" t="s">
        <v>6157</v>
      </c>
      <c r="F1042" s="41" t="s">
        <v>6037</v>
      </c>
      <c r="G1042" s="41" t="s">
        <v>6038</v>
      </c>
      <c r="H1042" s="41" t="n">
        <v>2009</v>
      </c>
      <c r="I1042" s="41" t="s">
        <v>2265</v>
      </c>
      <c r="J1042" s="41" t="s">
        <v>6158</v>
      </c>
      <c r="K1042" s="73" t="n">
        <v>39777</v>
      </c>
      <c r="L1042" s="74" t="n">
        <v>3820</v>
      </c>
    </row>
    <row r="1043" customFormat="false" ht="39" hidden="false" customHeight="false" outlineLevel="0" collapsed="false">
      <c r="A1043" s="70" t="n">
        <v>1041</v>
      </c>
      <c r="B1043" s="41" t="s">
        <v>6149</v>
      </c>
      <c r="C1043" s="71" t="s">
        <v>6159</v>
      </c>
      <c r="D1043" s="41" t="n">
        <v>41283206</v>
      </c>
      <c r="E1043" s="72" t="s">
        <v>6160</v>
      </c>
      <c r="F1043" s="41" t="s">
        <v>6037</v>
      </c>
      <c r="G1043" s="41" t="s">
        <v>6038</v>
      </c>
      <c r="H1043" s="41" t="n">
        <v>2008</v>
      </c>
      <c r="I1043" s="41" t="s">
        <v>2265</v>
      </c>
      <c r="J1043" s="41" t="s">
        <v>6161</v>
      </c>
      <c r="K1043" s="73" t="n">
        <v>39727</v>
      </c>
      <c r="L1043" s="74" t="n">
        <v>4670</v>
      </c>
    </row>
    <row r="1044" customFormat="false" ht="39" hidden="false" customHeight="false" outlineLevel="0" collapsed="false">
      <c r="A1044" s="75" t="n">
        <v>1042</v>
      </c>
      <c r="B1044" s="41" t="s">
        <v>6149</v>
      </c>
      <c r="C1044" s="71" t="s">
        <v>6162</v>
      </c>
      <c r="D1044" s="41" t="n">
        <v>41283006</v>
      </c>
      <c r="E1044" s="72" t="s">
        <v>5851</v>
      </c>
      <c r="F1044" s="41" t="s">
        <v>6037</v>
      </c>
      <c r="G1044" s="41" t="s">
        <v>6038</v>
      </c>
      <c r="H1044" s="41" t="n">
        <v>2008</v>
      </c>
      <c r="I1044" s="41" t="s">
        <v>2265</v>
      </c>
      <c r="J1044" s="41" t="s">
        <v>6163</v>
      </c>
      <c r="K1044" s="73" t="n">
        <v>39695</v>
      </c>
      <c r="L1044" s="74" t="n">
        <v>4430</v>
      </c>
    </row>
    <row r="1045" customFormat="false" ht="13.5" hidden="false" customHeight="false" outlineLevel="0" collapsed="false">
      <c r="A1045" s="70" t="n">
        <v>1043</v>
      </c>
      <c r="B1045" s="41" t="s">
        <v>6164</v>
      </c>
      <c r="C1045" s="71" t="s">
        <v>6165</v>
      </c>
      <c r="D1045" s="41" t="n">
        <v>50171806</v>
      </c>
      <c r="E1045" s="72" t="s">
        <v>6166</v>
      </c>
      <c r="F1045" s="41" t="s">
        <v>6037</v>
      </c>
      <c r="G1045" s="41" t="s">
        <v>6038</v>
      </c>
      <c r="H1045" s="41" t="n">
        <v>2010</v>
      </c>
      <c r="I1045" s="41" t="s">
        <v>2265</v>
      </c>
      <c r="J1045" s="41" t="s">
        <v>6167</v>
      </c>
      <c r="K1045" s="73" t="n">
        <v>40309</v>
      </c>
      <c r="L1045" s="74" t="n">
        <v>3660</v>
      </c>
    </row>
    <row r="1046" customFormat="false" ht="13.5" hidden="false" customHeight="false" outlineLevel="0" collapsed="false">
      <c r="A1046" s="70" t="n">
        <v>1044</v>
      </c>
      <c r="B1046" s="41" t="s">
        <v>6149</v>
      </c>
      <c r="C1046" s="71" t="s">
        <v>6168</v>
      </c>
      <c r="D1046" s="41" t="n">
        <v>44043806</v>
      </c>
      <c r="E1046" s="72" t="s">
        <v>6169</v>
      </c>
      <c r="F1046" s="41" t="s">
        <v>6037</v>
      </c>
      <c r="G1046" s="41" t="s">
        <v>6038</v>
      </c>
      <c r="H1046" s="41" t="n">
        <v>2009</v>
      </c>
      <c r="I1046" s="41" t="s">
        <v>2265</v>
      </c>
      <c r="J1046" s="41" t="s">
        <v>6170</v>
      </c>
      <c r="K1046" s="73" t="n">
        <v>39903</v>
      </c>
      <c r="L1046" s="74" t="n">
        <v>2510</v>
      </c>
    </row>
    <row r="1047" customFormat="false" ht="26" hidden="false" customHeight="false" outlineLevel="0" collapsed="false">
      <c r="A1047" s="70" t="n">
        <v>1045</v>
      </c>
      <c r="B1047" s="41" t="s">
        <v>6149</v>
      </c>
      <c r="C1047" s="71" t="s">
        <v>6171</v>
      </c>
      <c r="D1047" s="41" t="n">
        <v>41282806</v>
      </c>
      <c r="E1047" s="72" t="s">
        <v>6172</v>
      </c>
      <c r="F1047" s="41" t="s">
        <v>6037</v>
      </c>
      <c r="G1047" s="41" t="s">
        <v>6038</v>
      </c>
      <c r="H1047" s="41" t="n">
        <v>2008</v>
      </c>
      <c r="I1047" s="41" t="s">
        <v>2265</v>
      </c>
      <c r="J1047" s="41" t="s">
        <v>6173</v>
      </c>
      <c r="K1047" s="73" t="n">
        <v>39727</v>
      </c>
      <c r="L1047" s="74" t="n">
        <v>4670</v>
      </c>
    </row>
    <row r="1048" customFormat="false" ht="26" hidden="false" customHeight="false" outlineLevel="0" collapsed="false">
      <c r="A1048" s="75" t="n">
        <v>1046</v>
      </c>
      <c r="B1048" s="41" t="s">
        <v>6149</v>
      </c>
      <c r="C1048" s="71" t="s">
        <v>6174</v>
      </c>
      <c r="D1048" s="41" t="n">
        <v>44043106</v>
      </c>
      <c r="E1048" s="72" t="s">
        <v>6175</v>
      </c>
      <c r="F1048" s="41" t="s">
        <v>6037</v>
      </c>
      <c r="G1048" s="41" t="s">
        <v>6038</v>
      </c>
      <c r="H1048" s="41" t="n">
        <v>2009</v>
      </c>
      <c r="I1048" s="41" t="s">
        <v>2265</v>
      </c>
      <c r="J1048" s="41" t="s">
        <v>6176</v>
      </c>
      <c r="K1048" s="73" t="n">
        <v>39892</v>
      </c>
      <c r="L1048" s="74" t="n">
        <v>4020</v>
      </c>
    </row>
    <row r="1049" customFormat="false" ht="26" hidden="false" customHeight="false" outlineLevel="0" collapsed="false">
      <c r="A1049" s="70" t="n">
        <v>1047</v>
      </c>
      <c r="B1049" s="41" t="s">
        <v>6149</v>
      </c>
      <c r="C1049" s="71" t="s">
        <v>6177</v>
      </c>
      <c r="D1049" s="41" t="n">
        <v>44043206</v>
      </c>
      <c r="E1049" s="72" t="s">
        <v>6178</v>
      </c>
      <c r="F1049" s="41" t="s">
        <v>6037</v>
      </c>
      <c r="G1049" s="41" t="s">
        <v>6038</v>
      </c>
      <c r="H1049" s="41" t="n">
        <v>2009</v>
      </c>
      <c r="I1049" s="41" t="s">
        <v>2265</v>
      </c>
      <c r="J1049" s="41" t="s">
        <v>6179</v>
      </c>
      <c r="K1049" s="73" t="n">
        <v>39892</v>
      </c>
      <c r="L1049" s="74" t="n">
        <v>4220</v>
      </c>
    </row>
    <row r="1050" customFormat="false" ht="26" hidden="false" customHeight="false" outlineLevel="0" collapsed="false">
      <c r="A1050" s="70" t="n">
        <v>1048</v>
      </c>
      <c r="B1050" s="41" t="s">
        <v>6149</v>
      </c>
      <c r="C1050" s="71" t="s">
        <v>6180</v>
      </c>
      <c r="D1050" s="41" t="n">
        <v>36322006</v>
      </c>
      <c r="E1050" s="72" t="s">
        <v>6181</v>
      </c>
      <c r="F1050" s="41" t="s">
        <v>6037</v>
      </c>
      <c r="G1050" s="41" t="s">
        <v>6038</v>
      </c>
      <c r="H1050" s="41" t="n">
        <v>2008</v>
      </c>
      <c r="I1050" s="41" t="s">
        <v>2265</v>
      </c>
      <c r="J1050" s="41" t="s">
        <v>6182</v>
      </c>
      <c r="K1050" s="73" t="n">
        <v>39506</v>
      </c>
      <c r="L1050" s="74" t="n">
        <v>4080</v>
      </c>
    </row>
    <row r="1051" customFormat="false" ht="13.5" hidden="false" customHeight="false" outlineLevel="0" collapsed="false">
      <c r="A1051" s="70" t="n">
        <v>1049</v>
      </c>
      <c r="B1051" s="41" t="s">
        <v>6183</v>
      </c>
      <c r="C1051" s="71" t="s">
        <v>6184</v>
      </c>
      <c r="D1051" s="41" t="n">
        <v>54154706</v>
      </c>
      <c r="E1051" s="72" t="s">
        <v>6185</v>
      </c>
      <c r="F1051" s="41" t="s">
        <v>6037</v>
      </c>
      <c r="G1051" s="41" t="s">
        <v>6038</v>
      </c>
      <c r="H1051" s="41" t="n">
        <v>2007</v>
      </c>
      <c r="I1051" s="41" t="s">
        <v>2265</v>
      </c>
      <c r="J1051" s="41" t="s">
        <v>6186</v>
      </c>
      <c r="K1051" s="73" t="n">
        <v>40644</v>
      </c>
      <c r="L1051" s="74" t="n">
        <v>3160</v>
      </c>
    </row>
    <row r="1052" customFormat="false" ht="13.5" hidden="false" customHeight="false" outlineLevel="0" collapsed="false">
      <c r="A1052" s="75" t="n">
        <v>1050</v>
      </c>
      <c r="B1052" s="41" t="s">
        <v>6187</v>
      </c>
      <c r="C1052" s="71" t="s">
        <v>6188</v>
      </c>
      <c r="D1052" s="41" t="n">
        <v>41282706</v>
      </c>
      <c r="E1052" s="72" t="s">
        <v>6189</v>
      </c>
      <c r="F1052" s="41" t="s">
        <v>6037</v>
      </c>
      <c r="G1052" s="41" t="s">
        <v>6038</v>
      </c>
      <c r="H1052" s="41" t="n">
        <v>2008</v>
      </c>
      <c r="I1052" s="41" t="s">
        <v>2265</v>
      </c>
      <c r="J1052" s="41" t="s">
        <v>6190</v>
      </c>
      <c r="K1052" s="73" t="n">
        <v>39744</v>
      </c>
      <c r="L1052" s="74" t="n">
        <v>4860</v>
      </c>
    </row>
    <row r="1053" customFormat="false" ht="26" hidden="false" customHeight="false" outlineLevel="0" collapsed="false">
      <c r="A1053" s="70" t="n">
        <v>1051</v>
      </c>
      <c r="B1053" s="41" t="s">
        <v>6191</v>
      </c>
      <c r="C1053" s="71" t="s">
        <v>6192</v>
      </c>
      <c r="D1053" s="41" t="n">
        <v>50171606</v>
      </c>
      <c r="E1053" s="72" t="s">
        <v>6193</v>
      </c>
      <c r="F1053" s="41" t="s">
        <v>6037</v>
      </c>
      <c r="G1053" s="41" t="s">
        <v>6038</v>
      </c>
      <c r="H1053" s="41" t="n">
        <v>2010</v>
      </c>
      <c r="I1053" s="41" t="s">
        <v>2265</v>
      </c>
      <c r="J1053" s="41" t="s">
        <v>6194</v>
      </c>
      <c r="K1053" s="73" t="n">
        <v>40284</v>
      </c>
      <c r="L1053" s="74" t="n">
        <v>5360</v>
      </c>
    </row>
    <row r="1054" customFormat="false" ht="26" hidden="false" customHeight="false" outlineLevel="0" collapsed="false">
      <c r="A1054" s="70" t="n">
        <v>1052</v>
      </c>
      <c r="B1054" s="41" t="s">
        <v>6195</v>
      </c>
      <c r="C1054" s="71" t="s">
        <v>6196</v>
      </c>
      <c r="D1054" s="41" t="n">
        <v>50171506</v>
      </c>
      <c r="E1054" s="72" t="s">
        <v>6197</v>
      </c>
      <c r="F1054" s="41" t="s">
        <v>6037</v>
      </c>
      <c r="G1054" s="41" t="s">
        <v>6038</v>
      </c>
      <c r="H1054" s="41" t="n">
        <v>2010</v>
      </c>
      <c r="I1054" s="41" t="s">
        <v>2260</v>
      </c>
      <c r="J1054" s="41" t="s">
        <v>6198</v>
      </c>
      <c r="K1054" s="73" t="n">
        <v>40331</v>
      </c>
      <c r="L1054" s="74" t="n">
        <v>4220</v>
      </c>
    </row>
    <row r="1055" customFormat="false" ht="26" hidden="false" customHeight="false" outlineLevel="0" collapsed="false">
      <c r="A1055" s="70" t="n">
        <v>1053</v>
      </c>
      <c r="B1055" s="41" t="s">
        <v>6199</v>
      </c>
      <c r="C1055" s="71" t="s">
        <v>6200</v>
      </c>
      <c r="D1055" s="41" t="n">
        <v>50171006</v>
      </c>
      <c r="E1055" s="72" t="s">
        <v>6201</v>
      </c>
      <c r="F1055" s="41" t="s">
        <v>6037</v>
      </c>
      <c r="G1055" s="41" t="s">
        <v>6038</v>
      </c>
      <c r="H1055" s="41" t="n">
        <v>2010</v>
      </c>
      <c r="I1055" s="41" t="s">
        <v>2260</v>
      </c>
      <c r="J1055" s="41" t="s">
        <v>6202</v>
      </c>
      <c r="K1055" s="73" t="n">
        <v>40247</v>
      </c>
      <c r="L1055" s="74" t="n">
        <v>720</v>
      </c>
    </row>
    <row r="1056" customFormat="false" ht="26" hidden="false" customHeight="false" outlineLevel="0" collapsed="false">
      <c r="A1056" s="75" t="n">
        <v>1054</v>
      </c>
      <c r="B1056" s="41" t="s">
        <v>6203</v>
      </c>
      <c r="C1056" s="71" t="s">
        <v>6204</v>
      </c>
      <c r="D1056" s="41" t="n">
        <v>62703506</v>
      </c>
      <c r="E1056" s="72" t="s">
        <v>6205</v>
      </c>
      <c r="F1056" s="41" t="s">
        <v>6037</v>
      </c>
      <c r="G1056" s="41" t="s">
        <v>6038</v>
      </c>
      <c r="H1056" s="41" t="n">
        <v>2014</v>
      </c>
      <c r="I1056" s="41" t="s">
        <v>2260</v>
      </c>
      <c r="J1056" s="41" t="s">
        <v>6206</v>
      </c>
      <c r="K1056" s="73" t="n">
        <v>41773</v>
      </c>
      <c r="L1056" s="74" t="n">
        <v>3950</v>
      </c>
    </row>
    <row r="1057" customFormat="false" ht="26" hidden="false" customHeight="false" outlineLevel="0" collapsed="false">
      <c r="A1057" s="70" t="n">
        <v>1055</v>
      </c>
      <c r="B1057" s="41" t="s">
        <v>6207</v>
      </c>
      <c r="C1057" s="71" t="s">
        <v>6208</v>
      </c>
      <c r="D1057" s="41" t="n">
        <v>41283406</v>
      </c>
      <c r="E1057" s="72" t="s">
        <v>6209</v>
      </c>
      <c r="F1057" s="41" t="s">
        <v>6037</v>
      </c>
      <c r="G1057" s="41" t="s">
        <v>6038</v>
      </c>
      <c r="H1057" s="41" t="n">
        <v>2008</v>
      </c>
      <c r="I1057" s="41" t="s">
        <v>2260</v>
      </c>
      <c r="J1057" s="41" t="s">
        <v>6210</v>
      </c>
      <c r="K1057" s="73" t="n">
        <v>39699</v>
      </c>
      <c r="L1057" s="74" t="n">
        <v>4190</v>
      </c>
    </row>
    <row r="1058" customFormat="false" ht="26" hidden="false" customHeight="false" outlineLevel="0" collapsed="false">
      <c r="A1058" s="70" t="n">
        <v>1056</v>
      </c>
      <c r="B1058" s="41" t="s">
        <v>6211</v>
      </c>
      <c r="C1058" s="71" t="s">
        <v>6212</v>
      </c>
      <c r="D1058" s="41" t="n">
        <v>62174806</v>
      </c>
      <c r="E1058" s="72" t="s">
        <v>6213</v>
      </c>
      <c r="F1058" s="41" t="s">
        <v>6037</v>
      </c>
      <c r="G1058" s="41" t="s">
        <v>6038</v>
      </c>
      <c r="H1058" s="41" t="n">
        <v>2013</v>
      </c>
      <c r="I1058" s="41" t="s">
        <v>2265</v>
      </c>
      <c r="J1058" s="41" t="s">
        <v>6214</v>
      </c>
      <c r="K1058" s="73" t="n">
        <v>41627</v>
      </c>
      <c r="L1058" s="74" t="n">
        <v>2960</v>
      </c>
    </row>
    <row r="1059" customFormat="false" ht="13.5" hidden="false" customHeight="false" outlineLevel="0" collapsed="false">
      <c r="A1059" s="70" t="n">
        <v>1057</v>
      </c>
      <c r="B1059" s="41" t="s">
        <v>6215</v>
      </c>
      <c r="C1059" s="71" t="s">
        <v>6216</v>
      </c>
      <c r="D1059" s="41" t="n">
        <v>52331006</v>
      </c>
      <c r="E1059" s="72" t="s">
        <v>6217</v>
      </c>
      <c r="F1059" s="41" t="s">
        <v>6037</v>
      </c>
      <c r="G1059" s="41" t="s">
        <v>6038</v>
      </c>
      <c r="H1059" s="41" t="n">
        <v>2011</v>
      </c>
      <c r="I1059" s="41" t="s">
        <v>2260</v>
      </c>
      <c r="J1059" s="41" t="s">
        <v>6218</v>
      </c>
      <c r="K1059" s="73" t="n">
        <v>40554</v>
      </c>
      <c r="L1059" s="74" t="n">
        <v>650</v>
      </c>
    </row>
    <row r="1060" customFormat="false" ht="26" hidden="false" customHeight="false" outlineLevel="0" collapsed="false">
      <c r="A1060" s="75" t="n">
        <v>1058</v>
      </c>
      <c r="B1060" s="41" t="s">
        <v>6219</v>
      </c>
      <c r="C1060" s="71" t="s">
        <v>6220</v>
      </c>
      <c r="D1060" s="41" t="n">
        <v>51334706</v>
      </c>
      <c r="E1060" s="72" t="s">
        <v>6221</v>
      </c>
      <c r="F1060" s="41" t="s">
        <v>6037</v>
      </c>
      <c r="G1060" s="41" t="s">
        <v>6038</v>
      </c>
      <c r="H1060" s="41" t="n">
        <v>2010</v>
      </c>
      <c r="I1060" s="41" t="s">
        <v>2265</v>
      </c>
      <c r="J1060" s="41" t="s">
        <v>6222</v>
      </c>
      <c r="K1060" s="73" t="n">
        <v>40470</v>
      </c>
      <c r="L1060" s="74" t="n">
        <v>4220</v>
      </c>
    </row>
    <row r="1061" customFormat="false" ht="26" hidden="false" customHeight="false" outlineLevel="0" collapsed="false">
      <c r="A1061" s="70" t="n">
        <v>1059</v>
      </c>
      <c r="B1061" s="41" t="s">
        <v>6223</v>
      </c>
      <c r="C1061" s="71" t="s">
        <v>6224</v>
      </c>
      <c r="D1061" s="41" t="n">
        <v>44043606</v>
      </c>
      <c r="E1061" s="72" t="s">
        <v>6225</v>
      </c>
      <c r="F1061" s="41" t="s">
        <v>6037</v>
      </c>
      <c r="G1061" s="41" t="s">
        <v>6038</v>
      </c>
      <c r="H1061" s="41" t="n">
        <v>2009</v>
      </c>
      <c r="I1061" s="41" t="s">
        <v>2265</v>
      </c>
      <c r="J1061" s="41" t="s">
        <v>6226</v>
      </c>
      <c r="K1061" s="73" t="n">
        <v>39911</v>
      </c>
      <c r="L1061" s="74" t="n">
        <v>3500</v>
      </c>
    </row>
    <row r="1062" customFormat="false" ht="26" hidden="false" customHeight="false" outlineLevel="0" collapsed="false">
      <c r="A1062" s="70" t="n">
        <v>1060</v>
      </c>
      <c r="B1062" s="41" t="s">
        <v>6227</v>
      </c>
      <c r="C1062" s="71" t="s">
        <v>6228</v>
      </c>
      <c r="D1062" s="41" t="n">
        <v>35218606</v>
      </c>
      <c r="E1062" s="72" t="s">
        <v>6229</v>
      </c>
      <c r="F1062" s="41" t="s">
        <v>6037</v>
      </c>
      <c r="G1062" s="41" t="s">
        <v>6038</v>
      </c>
      <c r="H1062" s="41" t="n">
        <v>2007</v>
      </c>
      <c r="I1062" s="41" t="s">
        <v>2265</v>
      </c>
      <c r="J1062" s="41" t="s">
        <v>6230</v>
      </c>
      <c r="K1062" s="73" t="n">
        <v>39437</v>
      </c>
      <c r="L1062" s="74" t="n">
        <v>4060</v>
      </c>
    </row>
    <row r="1063" customFormat="false" ht="39" hidden="false" customHeight="false" outlineLevel="0" collapsed="false">
      <c r="A1063" s="70" t="n">
        <v>1061</v>
      </c>
      <c r="B1063" s="41" t="s">
        <v>6231</v>
      </c>
      <c r="C1063" s="71" t="s">
        <v>6232</v>
      </c>
      <c r="D1063" s="41" t="n">
        <v>46442706</v>
      </c>
      <c r="E1063" s="72" t="s">
        <v>6233</v>
      </c>
      <c r="F1063" s="41" t="s">
        <v>6037</v>
      </c>
      <c r="G1063" s="41" t="s">
        <v>6038</v>
      </c>
      <c r="H1063" s="41" t="n">
        <v>2009</v>
      </c>
      <c r="I1063" s="41" t="s">
        <v>2265</v>
      </c>
      <c r="J1063" s="41" t="s">
        <v>6234</v>
      </c>
      <c r="K1063" s="73" t="n">
        <v>40087</v>
      </c>
      <c r="L1063" s="74" t="n">
        <v>6290</v>
      </c>
    </row>
    <row r="1064" customFormat="false" ht="26" hidden="false" customHeight="false" outlineLevel="0" collapsed="false">
      <c r="A1064" s="75" t="n">
        <v>1062</v>
      </c>
      <c r="B1064" s="41" t="s">
        <v>6235</v>
      </c>
      <c r="C1064" s="71" t="s">
        <v>6236</v>
      </c>
      <c r="D1064" s="41" t="n">
        <v>60882606</v>
      </c>
      <c r="E1064" s="72" t="s">
        <v>6237</v>
      </c>
      <c r="F1064" s="41" t="s">
        <v>6037</v>
      </c>
      <c r="G1064" s="41" t="s">
        <v>6038</v>
      </c>
      <c r="H1064" s="41" t="n">
        <v>2013</v>
      </c>
      <c r="I1064" s="41" t="s">
        <v>2260</v>
      </c>
      <c r="J1064" s="41" t="s">
        <v>6238</v>
      </c>
      <c r="K1064" s="73" t="n">
        <v>41597</v>
      </c>
      <c r="L1064" s="74" t="n">
        <v>1880</v>
      </c>
    </row>
    <row r="1065" customFormat="false" ht="26" hidden="false" customHeight="false" outlineLevel="0" collapsed="false">
      <c r="A1065" s="70" t="n">
        <v>1063</v>
      </c>
      <c r="B1065" s="41" t="s">
        <v>6239</v>
      </c>
      <c r="C1065" s="71" t="s">
        <v>6240</v>
      </c>
      <c r="D1065" s="41" t="n">
        <v>60883006</v>
      </c>
      <c r="E1065" s="72" t="s">
        <v>6241</v>
      </c>
      <c r="F1065" s="41" t="s">
        <v>6037</v>
      </c>
      <c r="G1065" s="41" t="s">
        <v>6038</v>
      </c>
      <c r="H1065" s="41" t="n">
        <v>2014</v>
      </c>
      <c r="I1065" s="41" t="s">
        <v>2260</v>
      </c>
      <c r="J1065" s="41" t="s">
        <v>6242</v>
      </c>
      <c r="K1065" s="73" t="n">
        <v>41606</v>
      </c>
      <c r="L1065" s="74" t="n">
        <v>5170</v>
      </c>
    </row>
    <row r="1066" customFormat="false" ht="13.5" hidden="false" customHeight="false" outlineLevel="0" collapsed="false">
      <c r="A1066" s="70" t="n">
        <v>1064</v>
      </c>
      <c r="B1066" s="41" t="s">
        <v>6243</v>
      </c>
      <c r="C1066" s="71" t="s">
        <v>6244</v>
      </c>
      <c r="D1066" s="41" t="n">
        <v>46442306</v>
      </c>
      <c r="E1066" s="72" t="s">
        <v>6245</v>
      </c>
      <c r="F1066" s="41" t="s">
        <v>6037</v>
      </c>
      <c r="G1066" s="41" t="s">
        <v>6038</v>
      </c>
      <c r="H1066" s="41" t="n">
        <v>2009</v>
      </c>
      <c r="I1066" s="41" t="s">
        <v>2265</v>
      </c>
      <c r="J1066" s="41" t="s">
        <v>6246</v>
      </c>
      <c r="K1066" s="73" t="n">
        <v>40105</v>
      </c>
      <c r="L1066" s="74" t="n">
        <v>4190</v>
      </c>
    </row>
    <row r="1067" customFormat="false" ht="13.5" hidden="false" customHeight="false" outlineLevel="0" collapsed="false">
      <c r="A1067" s="70" t="n">
        <v>1065</v>
      </c>
      <c r="B1067" s="41" t="s">
        <v>6247</v>
      </c>
      <c r="C1067" s="71" t="s">
        <v>6248</v>
      </c>
      <c r="D1067" s="41" t="n">
        <v>46442406</v>
      </c>
      <c r="E1067" s="72" t="s">
        <v>6249</v>
      </c>
      <c r="F1067" s="41" t="s">
        <v>6037</v>
      </c>
      <c r="G1067" s="41" t="s">
        <v>6038</v>
      </c>
      <c r="H1067" s="41" t="n">
        <v>2009</v>
      </c>
      <c r="I1067" s="41" t="s">
        <v>2265</v>
      </c>
      <c r="J1067" s="41" t="s">
        <v>6250</v>
      </c>
      <c r="K1067" s="73" t="n">
        <v>40105</v>
      </c>
      <c r="L1067" s="74" t="n">
        <v>2100</v>
      </c>
    </row>
    <row r="1068" customFormat="false" ht="26" hidden="false" customHeight="false" outlineLevel="0" collapsed="false">
      <c r="A1068" s="75" t="n">
        <v>1066</v>
      </c>
      <c r="B1068" s="41" t="s">
        <v>6251</v>
      </c>
      <c r="C1068" s="71" t="s">
        <v>6252</v>
      </c>
      <c r="D1068" s="41" t="n">
        <v>51338706</v>
      </c>
      <c r="E1068" s="72" t="s">
        <v>6253</v>
      </c>
      <c r="F1068" s="41" t="s">
        <v>6037</v>
      </c>
      <c r="G1068" s="41" t="s">
        <v>6038</v>
      </c>
      <c r="H1068" s="41" t="n">
        <v>2011</v>
      </c>
      <c r="I1068" s="41" t="s">
        <v>2265</v>
      </c>
      <c r="J1068" s="41" t="s">
        <v>6254</v>
      </c>
      <c r="K1068" s="73" t="n">
        <v>40638</v>
      </c>
      <c r="L1068" s="74" t="n">
        <v>2690</v>
      </c>
    </row>
    <row r="1069" customFormat="false" ht="26" hidden="false" customHeight="false" outlineLevel="0" collapsed="false">
      <c r="A1069" s="70" t="n">
        <v>1067</v>
      </c>
      <c r="B1069" s="41" t="s">
        <v>6255</v>
      </c>
      <c r="C1069" s="71" t="s">
        <v>6256</v>
      </c>
      <c r="D1069" s="41" t="n">
        <v>52330806</v>
      </c>
      <c r="E1069" s="72" t="s">
        <v>6257</v>
      </c>
      <c r="F1069" s="41" t="s">
        <v>6037</v>
      </c>
      <c r="G1069" s="41" t="s">
        <v>6038</v>
      </c>
      <c r="H1069" s="41" t="n">
        <v>2010</v>
      </c>
      <c r="I1069" s="41" t="s">
        <v>2265</v>
      </c>
      <c r="J1069" s="41" t="s">
        <v>6258</v>
      </c>
      <c r="K1069" s="73" t="n">
        <v>40497</v>
      </c>
      <c r="L1069" s="74" t="n">
        <v>3230</v>
      </c>
    </row>
    <row r="1070" customFormat="false" ht="26" hidden="false" customHeight="false" outlineLevel="0" collapsed="false">
      <c r="A1070" s="70" t="n">
        <v>1068</v>
      </c>
      <c r="B1070" s="41" t="s">
        <v>6259</v>
      </c>
      <c r="C1070" s="71" t="s">
        <v>6260</v>
      </c>
      <c r="D1070" s="41" t="n">
        <v>37474306</v>
      </c>
      <c r="E1070" s="72" t="s">
        <v>6261</v>
      </c>
      <c r="F1070" s="41" t="s">
        <v>6037</v>
      </c>
      <c r="G1070" s="41" t="s">
        <v>6038</v>
      </c>
      <c r="H1070" s="41" t="n">
        <v>2008</v>
      </c>
      <c r="I1070" s="41" t="s">
        <v>2265</v>
      </c>
      <c r="J1070" s="41" t="s">
        <v>6262</v>
      </c>
      <c r="K1070" s="73" t="n">
        <v>39545</v>
      </c>
      <c r="L1070" s="74" t="n">
        <v>7450</v>
      </c>
    </row>
    <row r="1071" customFormat="false" ht="26" hidden="false" customHeight="false" outlineLevel="0" collapsed="false">
      <c r="A1071" s="70" t="n">
        <v>1069</v>
      </c>
      <c r="B1071" s="41" t="s">
        <v>6263</v>
      </c>
      <c r="C1071" s="71" t="s">
        <v>6264</v>
      </c>
      <c r="D1071" s="41" t="n">
        <v>52331406</v>
      </c>
      <c r="E1071" s="72" t="s">
        <v>6265</v>
      </c>
      <c r="F1071" s="41" t="s">
        <v>6037</v>
      </c>
      <c r="G1071" s="41" t="s">
        <v>6038</v>
      </c>
      <c r="H1071" s="41" t="n">
        <v>2011</v>
      </c>
      <c r="I1071" s="41" t="s">
        <v>2265</v>
      </c>
      <c r="J1071" s="41" t="s">
        <v>6266</v>
      </c>
      <c r="K1071" s="73" t="n">
        <v>40786</v>
      </c>
      <c r="L1071" s="74" t="n">
        <v>3770</v>
      </c>
    </row>
    <row r="1072" customFormat="false" ht="13.5" hidden="false" customHeight="false" outlineLevel="0" collapsed="false">
      <c r="A1072" s="75" t="n">
        <v>1070</v>
      </c>
      <c r="B1072" s="41" t="s">
        <v>6267</v>
      </c>
      <c r="C1072" s="71" t="s">
        <v>6268</v>
      </c>
      <c r="D1072" s="41" t="n">
        <v>52330906</v>
      </c>
      <c r="E1072" s="72" t="s">
        <v>6269</v>
      </c>
      <c r="F1072" s="41" t="s">
        <v>6037</v>
      </c>
      <c r="G1072" s="41" t="s">
        <v>6038</v>
      </c>
      <c r="H1072" s="41" t="n">
        <v>2011</v>
      </c>
      <c r="I1072" s="41" t="s">
        <v>2260</v>
      </c>
      <c r="J1072" s="41" t="s">
        <v>6270</v>
      </c>
      <c r="K1072" s="73" t="n">
        <v>40557</v>
      </c>
      <c r="L1072" s="74" t="n">
        <v>3770</v>
      </c>
    </row>
    <row r="1073" customFormat="false" ht="26" hidden="false" customHeight="false" outlineLevel="0" collapsed="false">
      <c r="A1073" s="70" t="n">
        <v>1071</v>
      </c>
      <c r="B1073" s="41" t="s">
        <v>6271</v>
      </c>
      <c r="C1073" s="71" t="s">
        <v>6272</v>
      </c>
      <c r="D1073" s="41" t="n">
        <v>56904506</v>
      </c>
      <c r="E1073" s="72" t="s">
        <v>6273</v>
      </c>
      <c r="F1073" s="41" t="s">
        <v>6037</v>
      </c>
      <c r="G1073" s="41" t="s">
        <v>6038</v>
      </c>
      <c r="H1073" s="41" t="n">
        <v>2012</v>
      </c>
      <c r="I1073" s="41" t="s">
        <v>2265</v>
      </c>
      <c r="J1073" s="41" t="s">
        <v>6274</v>
      </c>
      <c r="K1073" s="73" t="n">
        <v>41067</v>
      </c>
      <c r="L1073" s="74" t="n">
        <v>4520</v>
      </c>
    </row>
    <row r="1074" customFormat="false" ht="26" hidden="false" customHeight="false" outlineLevel="0" collapsed="false">
      <c r="A1074" s="70" t="n">
        <v>1072</v>
      </c>
      <c r="B1074" s="41" t="s">
        <v>6275</v>
      </c>
      <c r="C1074" s="71" t="s">
        <v>6276</v>
      </c>
      <c r="D1074" s="41" t="n">
        <v>62703406</v>
      </c>
      <c r="E1074" s="72" t="s">
        <v>6277</v>
      </c>
      <c r="F1074" s="41" t="s">
        <v>6037</v>
      </c>
      <c r="G1074" s="41" t="s">
        <v>6038</v>
      </c>
      <c r="H1074" s="41" t="n">
        <v>2014</v>
      </c>
      <c r="I1074" s="41" t="s">
        <v>2260</v>
      </c>
      <c r="J1074" s="41" t="s">
        <v>6278</v>
      </c>
      <c r="K1074" s="73" t="n">
        <v>41773</v>
      </c>
      <c r="L1074" s="74" t="n">
        <v>3510</v>
      </c>
    </row>
    <row r="1075" customFormat="false" ht="13.5" hidden="false" customHeight="false" outlineLevel="0" collapsed="false">
      <c r="A1075" s="70" t="n">
        <v>1073</v>
      </c>
      <c r="B1075" s="41" t="s">
        <v>6279</v>
      </c>
      <c r="C1075" s="71" t="s">
        <v>6280</v>
      </c>
      <c r="D1075" s="41" t="n">
        <v>52330706</v>
      </c>
      <c r="E1075" s="72" t="s">
        <v>6281</v>
      </c>
      <c r="F1075" s="41" t="s">
        <v>6037</v>
      </c>
      <c r="G1075" s="41" t="s">
        <v>6038</v>
      </c>
      <c r="H1075" s="41" t="n">
        <v>2010</v>
      </c>
      <c r="I1075" s="41" t="s">
        <v>2265</v>
      </c>
      <c r="J1075" s="41" t="s">
        <v>6282</v>
      </c>
      <c r="K1075" s="73" t="n">
        <v>40497</v>
      </c>
      <c r="L1075" s="74" t="n">
        <v>2150</v>
      </c>
    </row>
    <row r="1076" customFormat="false" ht="26" hidden="false" customHeight="false" outlineLevel="0" collapsed="false">
      <c r="A1076" s="75" t="n">
        <v>1074</v>
      </c>
      <c r="B1076" s="41" t="s">
        <v>6283</v>
      </c>
      <c r="C1076" s="71" t="s">
        <v>6284</v>
      </c>
      <c r="D1076" s="41" t="n">
        <v>62174206</v>
      </c>
      <c r="E1076" s="72" t="s">
        <v>6285</v>
      </c>
      <c r="F1076" s="41" t="s">
        <v>6286</v>
      </c>
      <c r="G1076" s="41" t="s">
        <v>6287</v>
      </c>
      <c r="H1076" s="41" t="n">
        <v>2014</v>
      </c>
      <c r="I1076" s="41" t="s">
        <v>2260</v>
      </c>
      <c r="J1076" s="41" t="s">
        <v>6288</v>
      </c>
      <c r="K1076" s="73" t="n">
        <v>41632</v>
      </c>
      <c r="L1076" s="74" t="n">
        <v>3510</v>
      </c>
    </row>
    <row r="1077" customFormat="false" ht="26" hidden="false" customHeight="false" outlineLevel="0" collapsed="false">
      <c r="A1077" s="70" t="n">
        <v>1075</v>
      </c>
      <c r="B1077" s="41" t="s">
        <v>6289</v>
      </c>
      <c r="C1077" s="71" t="s">
        <v>6290</v>
      </c>
      <c r="D1077" s="41" t="n">
        <v>62174006</v>
      </c>
      <c r="E1077" s="72" t="s">
        <v>6291</v>
      </c>
      <c r="F1077" s="41" t="s">
        <v>6286</v>
      </c>
      <c r="G1077" s="41" t="s">
        <v>6287</v>
      </c>
      <c r="H1077" s="41" t="n">
        <v>2013</v>
      </c>
      <c r="I1077" s="41" t="s">
        <v>2265</v>
      </c>
      <c r="J1077" s="41" t="s">
        <v>6292</v>
      </c>
      <c r="K1077" s="73" t="n">
        <v>41627</v>
      </c>
      <c r="L1077" s="74" t="n">
        <v>3070</v>
      </c>
    </row>
    <row r="1078" customFormat="false" ht="26" hidden="false" customHeight="false" outlineLevel="0" collapsed="false">
      <c r="A1078" s="70" t="n">
        <v>1076</v>
      </c>
      <c r="B1078" s="41" t="s">
        <v>6293</v>
      </c>
      <c r="C1078" s="71" t="s">
        <v>6294</v>
      </c>
      <c r="D1078" s="41" t="n">
        <v>60882106</v>
      </c>
      <c r="E1078" s="72" t="s">
        <v>6295</v>
      </c>
      <c r="F1078" s="41" t="s">
        <v>6286</v>
      </c>
      <c r="G1078" s="41" t="s">
        <v>6287</v>
      </c>
      <c r="H1078" s="41" t="n">
        <v>2013</v>
      </c>
      <c r="I1078" s="41" t="s">
        <v>2265</v>
      </c>
      <c r="J1078" s="41" t="s">
        <v>6296</v>
      </c>
      <c r="K1078" s="73" t="n">
        <v>41547</v>
      </c>
      <c r="L1078" s="74" t="n">
        <v>2350</v>
      </c>
    </row>
    <row r="1079" customFormat="false" ht="26" hidden="false" customHeight="false" outlineLevel="0" collapsed="false">
      <c r="A1079" s="70" t="n">
        <v>1077</v>
      </c>
      <c r="B1079" s="41" t="s">
        <v>6297</v>
      </c>
      <c r="C1079" s="71" t="s">
        <v>6298</v>
      </c>
      <c r="D1079" s="41" t="n">
        <v>59331106</v>
      </c>
      <c r="E1079" s="72" t="s">
        <v>6299</v>
      </c>
      <c r="F1079" s="41" t="s">
        <v>6286</v>
      </c>
      <c r="G1079" s="41" t="s">
        <v>6287</v>
      </c>
      <c r="H1079" s="41" t="n">
        <v>2013</v>
      </c>
      <c r="I1079" s="41" t="s">
        <v>2265</v>
      </c>
      <c r="J1079" s="41" t="s">
        <v>6300</v>
      </c>
      <c r="K1079" s="73" t="n">
        <v>41443</v>
      </c>
      <c r="L1079" s="74" t="n">
        <v>4710</v>
      </c>
    </row>
    <row r="1080" customFormat="false" ht="13.5" hidden="false" customHeight="false" outlineLevel="0" collapsed="false">
      <c r="A1080" s="75" t="n">
        <v>1078</v>
      </c>
      <c r="B1080" s="41" t="s">
        <v>6301</v>
      </c>
      <c r="C1080" s="71" t="s">
        <v>6302</v>
      </c>
      <c r="D1080" s="41" t="n">
        <v>52331606</v>
      </c>
      <c r="E1080" s="72" t="s">
        <v>6303</v>
      </c>
      <c r="F1080" s="41" t="s">
        <v>6286</v>
      </c>
      <c r="G1080" s="41" t="s">
        <v>6287</v>
      </c>
      <c r="H1080" s="41" t="n">
        <v>2011</v>
      </c>
      <c r="I1080" s="41" t="s">
        <v>2265</v>
      </c>
      <c r="J1080" s="41" t="s">
        <v>6304</v>
      </c>
      <c r="K1080" s="73" t="n">
        <v>40583</v>
      </c>
      <c r="L1080" s="74" t="n">
        <v>3230</v>
      </c>
    </row>
    <row r="1081" customFormat="false" ht="39" hidden="false" customHeight="false" outlineLevel="0" collapsed="false">
      <c r="A1081" s="70" t="n">
        <v>1079</v>
      </c>
      <c r="B1081" s="41" t="s">
        <v>6305</v>
      </c>
      <c r="C1081" s="71" t="s">
        <v>6306</v>
      </c>
      <c r="D1081" s="41" t="n">
        <v>57193006</v>
      </c>
      <c r="E1081" s="72" t="s">
        <v>6307</v>
      </c>
      <c r="F1081" s="41" t="s">
        <v>6286</v>
      </c>
      <c r="G1081" s="41" t="s">
        <v>6287</v>
      </c>
      <c r="H1081" s="41" t="n">
        <v>2012</v>
      </c>
      <c r="I1081" s="41" t="s">
        <v>2265</v>
      </c>
      <c r="J1081" s="41" t="s">
        <v>6308</v>
      </c>
      <c r="K1081" s="73" t="n">
        <v>41212</v>
      </c>
      <c r="L1081" s="74" t="n">
        <v>3520</v>
      </c>
    </row>
    <row r="1082" customFormat="false" ht="26" hidden="false" customHeight="false" outlineLevel="0" collapsed="false">
      <c r="A1082" s="70" t="n">
        <v>1080</v>
      </c>
      <c r="B1082" s="41" t="s">
        <v>6309</v>
      </c>
      <c r="C1082" s="71" t="s">
        <v>6310</v>
      </c>
      <c r="D1082" s="41" t="n">
        <v>54518006</v>
      </c>
      <c r="E1082" s="72" t="s">
        <v>6311</v>
      </c>
      <c r="F1082" s="41" t="s">
        <v>6286</v>
      </c>
      <c r="G1082" s="41" t="s">
        <v>6287</v>
      </c>
      <c r="H1082" s="41" t="n">
        <v>2011</v>
      </c>
      <c r="I1082" s="41" t="s">
        <v>2265</v>
      </c>
      <c r="J1082" s="41" t="s">
        <v>6312</v>
      </c>
      <c r="K1082" s="73" t="n">
        <v>40842</v>
      </c>
      <c r="L1082" s="74" t="n">
        <v>3820</v>
      </c>
    </row>
    <row r="1083" customFormat="false" ht="26" hidden="false" customHeight="false" outlineLevel="0" collapsed="false">
      <c r="A1083" s="70" t="n">
        <v>1081</v>
      </c>
      <c r="B1083" s="41" t="s">
        <v>6313</v>
      </c>
      <c r="C1083" s="71" t="s">
        <v>6314</v>
      </c>
      <c r="D1083" s="41" t="n">
        <v>56904406</v>
      </c>
      <c r="E1083" s="72" t="s">
        <v>6315</v>
      </c>
      <c r="F1083" s="41" t="s">
        <v>6286</v>
      </c>
      <c r="G1083" s="41" t="s">
        <v>6287</v>
      </c>
      <c r="H1083" s="41" t="n">
        <v>2012</v>
      </c>
      <c r="I1083" s="41" t="s">
        <v>2265</v>
      </c>
      <c r="J1083" s="41" t="s">
        <v>6316</v>
      </c>
      <c r="K1083" s="73" t="n">
        <v>41031</v>
      </c>
      <c r="L1083" s="74" t="n">
        <v>4020</v>
      </c>
    </row>
    <row r="1084" customFormat="false" ht="26" hidden="false" customHeight="false" outlineLevel="0" collapsed="false">
      <c r="A1084" s="75" t="n">
        <v>1082</v>
      </c>
      <c r="B1084" s="41" t="s">
        <v>6317</v>
      </c>
      <c r="C1084" s="71" t="s">
        <v>6318</v>
      </c>
      <c r="D1084" s="41" t="n">
        <v>56904706</v>
      </c>
      <c r="E1084" s="72" t="s">
        <v>6319</v>
      </c>
      <c r="F1084" s="41" t="s">
        <v>6286</v>
      </c>
      <c r="G1084" s="41" t="s">
        <v>6287</v>
      </c>
      <c r="H1084" s="41" t="n">
        <v>2012</v>
      </c>
      <c r="I1084" s="41" t="s">
        <v>2265</v>
      </c>
      <c r="J1084" s="41" t="s">
        <v>6320</v>
      </c>
      <c r="K1084" s="73" t="n">
        <v>41004</v>
      </c>
      <c r="L1084" s="74" t="n">
        <v>6040</v>
      </c>
    </row>
    <row r="1085" customFormat="false" ht="26" hidden="false" customHeight="false" outlineLevel="0" collapsed="false">
      <c r="A1085" s="70" t="n">
        <v>1083</v>
      </c>
      <c r="B1085" s="41" t="s">
        <v>6321</v>
      </c>
      <c r="C1085" s="71" t="s">
        <v>6322</v>
      </c>
      <c r="D1085" s="41" t="n">
        <v>60882506</v>
      </c>
      <c r="E1085" s="72" t="s">
        <v>6323</v>
      </c>
      <c r="F1085" s="41" t="s">
        <v>6286</v>
      </c>
      <c r="G1085" s="41" t="s">
        <v>6287</v>
      </c>
      <c r="H1085" s="41" t="n">
        <v>2013</v>
      </c>
      <c r="I1085" s="41" t="s">
        <v>2265</v>
      </c>
      <c r="J1085" s="41" t="s">
        <v>6324</v>
      </c>
      <c r="K1085" s="73" t="n">
        <v>41547</v>
      </c>
      <c r="L1085" s="74" t="n">
        <v>4230</v>
      </c>
    </row>
    <row r="1086" customFormat="false" ht="26" hidden="false" customHeight="false" outlineLevel="0" collapsed="false">
      <c r="A1086" s="70" t="n">
        <v>1084</v>
      </c>
      <c r="B1086" s="41" t="s">
        <v>6325</v>
      </c>
      <c r="C1086" s="71" t="s">
        <v>6326</v>
      </c>
      <c r="D1086" s="41" t="n">
        <v>59331306</v>
      </c>
      <c r="E1086" s="72" t="s">
        <v>6327</v>
      </c>
      <c r="F1086" s="41" t="s">
        <v>6286</v>
      </c>
      <c r="G1086" s="41" t="s">
        <v>6287</v>
      </c>
      <c r="H1086" s="41" t="n">
        <v>2013</v>
      </c>
      <c r="I1086" s="41" t="s">
        <v>2265</v>
      </c>
      <c r="J1086" s="41" t="s">
        <v>6328</v>
      </c>
      <c r="K1086" s="73" t="n">
        <v>41347</v>
      </c>
      <c r="L1086" s="74" t="n">
        <v>7520</v>
      </c>
    </row>
    <row r="1087" customFormat="false" ht="13.5" hidden="false" customHeight="false" outlineLevel="0" collapsed="false">
      <c r="A1087" s="70" t="n">
        <v>1085</v>
      </c>
      <c r="B1087" s="41" t="s">
        <v>6329</v>
      </c>
      <c r="C1087" s="71" t="s">
        <v>6330</v>
      </c>
      <c r="D1087" s="41" t="n">
        <v>60535306</v>
      </c>
      <c r="E1087" s="72" t="s">
        <v>6331</v>
      </c>
      <c r="F1087" s="41" t="s">
        <v>6286</v>
      </c>
      <c r="G1087" s="41" t="s">
        <v>6287</v>
      </c>
      <c r="H1087" s="41" t="n">
        <v>2013</v>
      </c>
      <c r="I1087" s="41" t="s">
        <v>2265</v>
      </c>
      <c r="J1087" s="41" t="s">
        <v>6332</v>
      </c>
      <c r="K1087" s="73" t="n">
        <v>41527</v>
      </c>
      <c r="L1087" s="74" t="n">
        <v>2820</v>
      </c>
    </row>
    <row r="1088" customFormat="false" ht="13.5" hidden="false" customHeight="false" outlineLevel="0" collapsed="false">
      <c r="A1088" s="75" t="n">
        <v>1086</v>
      </c>
      <c r="B1088" s="41" t="s">
        <v>6329</v>
      </c>
      <c r="C1088" s="71" t="s">
        <v>6333</v>
      </c>
      <c r="D1088" s="41" t="n">
        <v>57193106</v>
      </c>
      <c r="E1088" s="72" t="s">
        <v>6334</v>
      </c>
      <c r="F1088" s="41" t="s">
        <v>6286</v>
      </c>
      <c r="G1088" s="41" t="s">
        <v>6287</v>
      </c>
      <c r="H1088" s="41" t="n">
        <v>2012</v>
      </c>
      <c r="I1088" s="41" t="s">
        <v>2265</v>
      </c>
      <c r="J1088" s="41" t="s">
        <v>6335</v>
      </c>
      <c r="K1088" s="73" t="n">
        <v>41129</v>
      </c>
      <c r="L1088" s="74" t="n">
        <v>3520</v>
      </c>
    </row>
    <row r="1089" customFormat="false" ht="26" hidden="false" customHeight="false" outlineLevel="0" collapsed="false">
      <c r="A1089" s="70" t="n">
        <v>1087</v>
      </c>
      <c r="B1089" s="41" t="s">
        <v>6336</v>
      </c>
      <c r="C1089" s="71" t="s">
        <v>6337</v>
      </c>
      <c r="D1089" s="41" t="n">
        <v>53090006</v>
      </c>
      <c r="E1089" s="72" t="s">
        <v>6338</v>
      </c>
      <c r="F1089" s="41" t="s">
        <v>6286</v>
      </c>
      <c r="G1089" s="41" t="s">
        <v>6287</v>
      </c>
      <c r="H1089" s="41" t="n">
        <v>2011</v>
      </c>
      <c r="I1089" s="41" t="s">
        <v>2265</v>
      </c>
      <c r="J1089" s="41" t="s">
        <v>6339</v>
      </c>
      <c r="K1089" s="73" t="n">
        <v>40646</v>
      </c>
      <c r="L1089" s="74" t="n">
        <v>8070</v>
      </c>
    </row>
    <row r="1090" customFormat="false" ht="13.5" hidden="false" customHeight="false" outlineLevel="0" collapsed="false">
      <c r="A1090" s="70" t="n">
        <v>1088</v>
      </c>
      <c r="B1090" s="41" t="s">
        <v>6336</v>
      </c>
      <c r="C1090" s="71" t="s">
        <v>6340</v>
      </c>
      <c r="D1090" s="41" t="n">
        <v>54074306</v>
      </c>
      <c r="E1090" s="72" t="s">
        <v>6341</v>
      </c>
      <c r="F1090" s="41" t="s">
        <v>6286</v>
      </c>
      <c r="G1090" s="41" t="s">
        <v>6287</v>
      </c>
      <c r="H1090" s="41" t="n">
        <v>2011</v>
      </c>
      <c r="I1090" s="41" t="s">
        <v>2265</v>
      </c>
      <c r="J1090" s="41" t="s">
        <v>6342</v>
      </c>
      <c r="K1090" s="73" t="n">
        <v>40772</v>
      </c>
      <c r="L1090" s="74" t="n">
        <v>5380</v>
      </c>
    </row>
    <row r="1091" customFormat="false" ht="26" hidden="false" customHeight="false" outlineLevel="0" collapsed="false">
      <c r="A1091" s="70" t="n">
        <v>1089</v>
      </c>
      <c r="B1091" s="41" t="s">
        <v>6343</v>
      </c>
      <c r="C1091" s="71" t="s">
        <v>6344</v>
      </c>
      <c r="D1091" s="41" t="n">
        <v>48197306</v>
      </c>
      <c r="E1091" s="72" t="s">
        <v>6345</v>
      </c>
      <c r="F1091" s="41" t="s">
        <v>6286</v>
      </c>
      <c r="G1091" s="41" t="s">
        <v>6287</v>
      </c>
      <c r="H1091" s="41" t="n">
        <v>2010</v>
      </c>
      <c r="I1091" s="41" t="s">
        <v>2265</v>
      </c>
      <c r="J1091" s="41" t="s">
        <v>6346</v>
      </c>
      <c r="K1091" s="73" t="n">
        <v>40191</v>
      </c>
      <c r="L1091" s="74" t="n">
        <v>2410</v>
      </c>
    </row>
    <row r="1092" customFormat="false" ht="26" hidden="false" customHeight="false" outlineLevel="0" collapsed="false">
      <c r="A1092" s="75" t="n">
        <v>1090</v>
      </c>
      <c r="B1092" s="41" t="s">
        <v>6347</v>
      </c>
      <c r="C1092" s="71" t="s">
        <v>6348</v>
      </c>
      <c r="D1092" s="41" t="n">
        <v>63313406</v>
      </c>
      <c r="E1092" s="72"/>
      <c r="F1092" s="41" t="s">
        <v>6286</v>
      </c>
      <c r="G1092" s="41" t="s">
        <v>6287</v>
      </c>
      <c r="H1092" s="41" t="n">
        <v>2014</v>
      </c>
      <c r="I1092" s="41" t="s">
        <v>2265</v>
      </c>
      <c r="J1092" s="41"/>
      <c r="K1092" s="73"/>
      <c r="L1092" s="74" t="n">
        <v>2110</v>
      </c>
    </row>
    <row r="1093" customFormat="false" ht="13.5" hidden="false" customHeight="false" outlineLevel="0" collapsed="false">
      <c r="A1093" s="70" t="n">
        <v>1091</v>
      </c>
      <c r="B1093" s="41" t="s">
        <v>6349</v>
      </c>
      <c r="C1093" s="71" t="s">
        <v>6350</v>
      </c>
      <c r="D1093" s="41" t="n">
        <v>63313506</v>
      </c>
      <c r="E1093" s="72"/>
      <c r="F1093" s="41" t="s">
        <v>6286</v>
      </c>
      <c r="G1093" s="41" t="s">
        <v>6287</v>
      </c>
      <c r="H1093" s="41" t="n">
        <v>2014</v>
      </c>
      <c r="I1093" s="41" t="s">
        <v>2265</v>
      </c>
      <c r="J1093" s="41"/>
      <c r="K1093" s="73"/>
      <c r="L1093" s="74" t="n">
        <v>2110</v>
      </c>
    </row>
    <row r="1094" customFormat="false" ht="26" hidden="false" customHeight="false" outlineLevel="0" collapsed="false">
      <c r="A1094" s="70" t="n">
        <v>1092</v>
      </c>
      <c r="B1094" s="41" t="s">
        <v>6351</v>
      </c>
      <c r="C1094" s="71" t="s">
        <v>6352</v>
      </c>
      <c r="D1094" s="41" t="n">
        <v>56904606</v>
      </c>
      <c r="E1094" s="72" t="s">
        <v>6353</v>
      </c>
      <c r="F1094" s="41" t="s">
        <v>6286</v>
      </c>
      <c r="G1094" s="41" t="s">
        <v>6287</v>
      </c>
      <c r="H1094" s="41" t="n">
        <v>2012</v>
      </c>
      <c r="I1094" s="41" t="s">
        <v>2265</v>
      </c>
      <c r="J1094" s="41" t="s">
        <v>6354</v>
      </c>
      <c r="K1094" s="73" t="n">
        <v>41129</v>
      </c>
      <c r="L1094" s="74" t="n">
        <v>4020</v>
      </c>
    </row>
    <row r="1095" customFormat="false" ht="26" hidden="false" customHeight="false" outlineLevel="0" collapsed="false">
      <c r="A1095" s="70" t="n">
        <v>1093</v>
      </c>
      <c r="B1095" s="41" t="s">
        <v>6355</v>
      </c>
      <c r="C1095" s="71" t="s">
        <v>6356</v>
      </c>
      <c r="D1095" s="41" t="n">
        <v>60881906</v>
      </c>
      <c r="E1095" s="72" t="s">
        <v>6357</v>
      </c>
      <c r="F1095" s="41" t="s">
        <v>6286</v>
      </c>
      <c r="G1095" s="41" t="s">
        <v>6287</v>
      </c>
      <c r="H1095" s="41" t="n">
        <v>2013</v>
      </c>
      <c r="I1095" s="41" t="s">
        <v>2265</v>
      </c>
      <c r="J1095" s="41" t="s">
        <v>6358</v>
      </c>
      <c r="K1095" s="73" t="n">
        <v>41597</v>
      </c>
      <c r="L1095" s="74" t="n">
        <v>2630</v>
      </c>
    </row>
    <row r="1096" customFormat="false" ht="26" hidden="false" customHeight="false" outlineLevel="0" collapsed="false">
      <c r="A1096" s="75" t="n">
        <v>1094</v>
      </c>
      <c r="B1096" s="41" t="s">
        <v>6359</v>
      </c>
      <c r="C1096" s="71" t="s">
        <v>6360</v>
      </c>
      <c r="D1096" s="41" t="n">
        <v>56117206</v>
      </c>
      <c r="E1096" s="72" t="s">
        <v>6361</v>
      </c>
      <c r="F1096" s="41" t="s">
        <v>6286</v>
      </c>
      <c r="G1096" s="41" t="s">
        <v>6287</v>
      </c>
      <c r="H1096" s="41" t="n">
        <v>2012</v>
      </c>
      <c r="I1096" s="41" t="s">
        <v>2260</v>
      </c>
      <c r="J1096" s="41" t="s">
        <v>6362</v>
      </c>
      <c r="K1096" s="73" t="n">
        <v>41039</v>
      </c>
      <c r="L1096" s="74" t="n">
        <v>4020</v>
      </c>
    </row>
    <row r="1097" customFormat="false" ht="39" hidden="false" customHeight="false" outlineLevel="0" collapsed="false">
      <c r="A1097" s="70" t="n">
        <v>1095</v>
      </c>
      <c r="B1097" s="41" t="s">
        <v>6363</v>
      </c>
      <c r="C1097" s="71" t="s">
        <v>6364</v>
      </c>
      <c r="D1097" s="41" t="n">
        <v>63314106</v>
      </c>
      <c r="E1097" s="72" t="s">
        <v>6365</v>
      </c>
      <c r="F1097" s="41" t="s">
        <v>6366</v>
      </c>
      <c r="G1097" s="41" t="s">
        <v>6367</v>
      </c>
      <c r="H1097" s="41" t="n">
        <v>2014</v>
      </c>
      <c r="I1097" s="41" t="s">
        <v>2265</v>
      </c>
      <c r="J1097" s="41" t="s">
        <v>6368</v>
      </c>
      <c r="K1097" s="73" t="n">
        <v>41780</v>
      </c>
      <c r="L1097" s="74" t="n">
        <v>8340</v>
      </c>
    </row>
    <row r="1098" customFormat="false" ht="39" hidden="false" customHeight="false" outlineLevel="0" collapsed="false">
      <c r="A1098" s="70" t="n">
        <v>1096</v>
      </c>
      <c r="B1098" s="41" t="s">
        <v>6369</v>
      </c>
      <c r="C1098" s="71" t="s">
        <v>6370</v>
      </c>
      <c r="D1098" s="41" t="n">
        <v>62702806</v>
      </c>
      <c r="E1098" s="72" t="s">
        <v>6371</v>
      </c>
      <c r="F1098" s="41" t="s">
        <v>6372</v>
      </c>
      <c r="G1098" s="41" t="s">
        <v>6373</v>
      </c>
      <c r="H1098" s="41" t="n">
        <v>2014</v>
      </c>
      <c r="I1098" s="41" t="s">
        <v>2265</v>
      </c>
      <c r="J1098" s="41" t="s">
        <v>6374</v>
      </c>
      <c r="K1098" s="73" t="n">
        <v>41775</v>
      </c>
      <c r="L1098" s="74" t="n">
        <v>3510</v>
      </c>
    </row>
    <row r="1099" customFormat="false" ht="13.5" hidden="false" customHeight="false" outlineLevel="0" collapsed="false">
      <c r="A1099" s="70" t="n">
        <v>1097</v>
      </c>
      <c r="B1099" s="41" t="s">
        <v>6375</v>
      </c>
      <c r="C1099" s="71" t="s">
        <v>6376</v>
      </c>
      <c r="D1099" s="41" t="n">
        <v>59330906</v>
      </c>
      <c r="E1099" s="72" t="s">
        <v>6377</v>
      </c>
      <c r="F1099" s="41" t="s">
        <v>6372</v>
      </c>
      <c r="G1099" s="41" t="s">
        <v>6373</v>
      </c>
      <c r="H1099" s="41" t="n">
        <v>2013</v>
      </c>
      <c r="I1099" s="41" t="s">
        <v>2265</v>
      </c>
      <c r="J1099" s="41" t="s">
        <v>6378</v>
      </c>
      <c r="K1099" s="73" t="n">
        <v>41408</v>
      </c>
      <c r="L1099" s="74" t="n">
        <v>7050</v>
      </c>
    </row>
    <row r="1100" customFormat="false" ht="26" hidden="false" customHeight="false" outlineLevel="0" collapsed="false">
      <c r="A1100" s="75" t="n">
        <v>1098</v>
      </c>
      <c r="B1100" s="41" t="s">
        <v>6379</v>
      </c>
      <c r="C1100" s="71" t="s">
        <v>6380</v>
      </c>
      <c r="D1100" s="41" t="n">
        <v>60535006</v>
      </c>
      <c r="E1100" s="72" t="s">
        <v>6381</v>
      </c>
      <c r="F1100" s="41" t="s">
        <v>6372</v>
      </c>
      <c r="G1100" s="41" t="s">
        <v>6373</v>
      </c>
      <c r="H1100" s="41" t="n">
        <v>2013</v>
      </c>
      <c r="I1100" s="41" t="s">
        <v>2260</v>
      </c>
      <c r="J1100" s="41" t="s">
        <v>6382</v>
      </c>
      <c r="K1100" s="73" t="n">
        <v>41465</v>
      </c>
      <c r="L1100" s="74" t="n">
        <v>3310</v>
      </c>
    </row>
    <row r="1101" customFormat="false" ht="26" hidden="false" customHeight="false" outlineLevel="0" collapsed="false">
      <c r="A1101" s="70" t="n">
        <v>1099</v>
      </c>
      <c r="B1101" s="41" t="s">
        <v>6383</v>
      </c>
      <c r="C1101" s="71" t="s">
        <v>6384</v>
      </c>
      <c r="D1101" s="41" t="n">
        <v>62174306</v>
      </c>
      <c r="E1101" s="72" t="s">
        <v>6385</v>
      </c>
      <c r="F1101" s="41" t="s">
        <v>6372</v>
      </c>
      <c r="G1101" s="41" t="s">
        <v>6373</v>
      </c>
      <c r="H1101" s="41" t="n">
        <v>2014</v>
      </c>
      <c r="I1101" s="41" t="s">
        <v>2265</v>
      </c>
      <c r="J1101" s="41" t="s">
        <v>6386</v>
      </c>
      <c r="K1101" s="73" t="n">
        <v>41653</v>
      </c>
      <c r="L1101" s="74" t="n">
        <v>7470</v>
      </c>
    </row>
    <row r="1102" customFormat="false" ht="26" hidden="false" customHeight="false" outlineLevel="0" collapsed="false">
      <c r="A1102" s="70" t="n">
        <v>1100</v>
      </c>
      <c r="B1102" s="41" t="s">
        <v>6363</v>
      </c>
      <c r="C1102" s="71" t="s">
        <v>6387</v>
      </c>
      <c r="D1102" s="41" t="n">
        <v>59331206</v>
      </c>
      <c r="E1102" s="72" t="s">
        <v>6388</v>
      </c>
      <c r="F1102" s="41" t="s">
        <v>6372</v>
      </c>
      <c r="G1102" s="41" t="s">
        <v>6373</v>
      </c>
      <c r="H1102" s="41" t="n">
        <v>2013</v>
      </c>
      <c r="I1102" s="41" t="s">
        <v>2265</v>
      </c>
      <c r="J1102" s="41" t="s">
        <v>6389</v>
      </c>
      <c r="K1102" s="73" t="n">
        <v>41417</v>
      </c>
      <c r="L1102" s="74" t="n">
        <v>7470</v>
      </c>
    </row>
    <row r="1103" customFormat="false" ht="26" hidden="false" customHeight="false" outlineLevel="0" collapsed="false">
      <c r="A1103" s="70" t="n">
        <v>1101</v>
      </c>
      <c r="B1103" s="41" t="s">
        <v>6363</v>
      </c>
      <c r="C1103" s="71" t="s">
        <v>6390</v>
      </c>
      <c r="D1103" s="41" t="n">
        <v>57193306</v>
      </c>
      <c r="E1103" s="72"/>
      <c r="F1103" s="41" t="s">
        <v>6372</v>
      </c>
      <c r="G1103" s="41" t="s">
        <v>6373</v>
      </c>
      <c r="H1103" s="41" t="n">
        <v>2014</v>
      </c>
      <c r="I1103" s="41" t="s">
        <v>2260</v>
      </c>
      <c r="J1103" s="41" t="s">
        <v>6391</v>
      </c>
      <c r="K1103" s="73"/>
      <c r="L1103" s="74" t="n">
        <v>3080</v>
      </c>
    </row>
    <row r="1104" customFormat="false" ht="26" hidden="false" customHeight="false" outlineLevel="0" collapsed="false">
      <c r="A1104" s="75" t="n">
        <v>1102</v>
      </c>
      <c r="B1104" s="41" t="s">
        <v>6363</v>
      </c>
      <c r="C1104" s="71" t="s">
        <v>6392</v>
      </c>
      <c r="D1104" s="41" t="n">
        <v>57192806</v>
      </c>
      <c r="E1104" s="72" t="s">
        <v>6393</v>
      </c>
      <c r="F1104" s="41" t="s">
        <v>6372</v>
      </c>
      <c r="G1104" s="41" t="s">
        <v>6373</v>
      </c>
      <c r="H1104" s="41" t="n">
        <v>2012</v>
      </c>
      <c r="I1104" s="41" t="s">
        <v>2260</v>
      </c>
      <c r="J1104" s="41" t="s">
        <v>6394</v>
      </c>
      <c r="K1104" s="73" t="n">
        <v>41074</v>
      </c>
      <c r="L1104" s="74" t="n">
        <v>3080</v>
      </c>
    </row>
    <row r="1105" customFormat="false" ht="26" hidden="false" customHeight="false" outlineLevel="0" collapsed="false">
      <c r="A1105" s="70" t="n">
        <v>1103</v>
      </c>
      <c r="B1105" s="41" t="s">
        <v>6363</v>
      </c>
      <c r="C1105" s="71" t="s">
        <v>6395</v>
      </c>
      <c r="D1105" s="41" t="n">
        <v>57574006</v>
      </c>
      <c r="E1105" s="72" t="s">
        <v>6396</v>
      </c>
      <c r="F1105" s="41" t="s">
        <v>6372</v>
      </c>
      <c r="G1105" s="41" t="s">
        <v>6373</v>
      </c>
      <c r="H1105" s="41" t="n">
        <v>2012</v>
      </c>
      <c r="I1105" s="41" t="s">
        <v>2260</v>
      </c>
      <c r="J1105" s="41" t="s">
        <v>6391</v>
      </c>
      <c r="K1105" s="73" t="n">
        <v>41229</v>
      </c>
      <c r="L1105" s="74" t="n">
        <v>3080</v>
      </c>
    </row>
    <row r="1106" customFormat="false" ht="26" hidden="false" customHeight="false" outlineLevel="0" collapsed="false">
      <c r="A1106" s="70" t="n">
        <v>1104</v>
      </c>
      <c r="B1106" s="41" t="s">
        <v>6363</v>
      </c>
      <c r="C1106" s="71" t="s">
        <v>6397</v>
      </c>
      <c r="D1106" s="41" t="n">
        <v>62174406</v>
      </c>
      <c r="E1106" s="72" t="s">
        <v>6398</v>
      </c>
      <c r="F1106" s="41" t="s">
        <v>6372</v>
      </c>
      <c r="G1106" s="41" t="s">
        <v>6373</v>
      </c>
      <c r="H1106" s="41" t="n">
        <v>2014</v>
      </c>
      <c r="I1106" s="41" t="s">
        <v>2260</v>
      </c>
      <c r="J1106" s="41" t="s">
        <v>6399</v>
      </c>
      <c r="K1106" s="73" t="n">
        <v>41653</v>
      </c>
      <c r="L1106" s="74" t="n">
        <v>3080</v>
      </c>
    </row>
    <row r="1107" customFormat="false" ht="39" hidden="false" customHeight="false" outlineLevel="0" collapsed="false">
      <c r="A1107" s="70" t="n">
        <v>1105</v>
      </c>
      <c r="B1107" s="41" t="s">
        <v>6400</v>
      </c>
      <c r="C1107" s="71" t="s">
        <v>6401</v>
      </c>
      <c r="D1107" s="41" t="n">
        <v>58758006</v>
      </c>
      <c r="E1107" s="72" t="s">
        <v>6402</v>
      </c>
      <c r="F1107" s="41" t="s">
        <v>6372</v>
      </c>
      <c r="G1107" s="41" t="s">
        <v>6373</v>
      </c>
      <c r="H1107" s="41" t="n">
        <v>2013</v>
      </c>
      <c r="I1107" s="41" t="s">
        <v>2265</v>
      </c>
      <c r="J1107" s="41" t="s">
        <v>6403</v>
      </c>
      <c r="K1107" s="73" t="n">
        <v>41337</v>
      </c>
      <c r="L1107" s="74" t="n">
        <v>2070</v>
      </c>
    </row>
    <row r="1108" customFormat="false" ht="13.5" hidden="false" customHeight="false" outlineLevel="0" collapsed="false">
      <c r="A1108" s="75" t="n">
        <v>1106</v>
      </c>
      <c r="B1108" s="41" t="s">
        <v>6404</v>
      </c>
      <c r="C1108" s="71" t="s">
        <v>6405</v>
      </c>
      <c r="D1108" s="41" t="n">
        <v>4319906</v>
      </c>
      <c r="E1108" s="72" t="s">
        <v>6406</v>
      </c>
      <c r="F1108" s="41" t="s">
        <v>6407</v>
      </c>
      <c r="G1108" s="41" t="s">
        <v>6408</v>
      </c>
      <c r="H1108" s="41" t="n">
        <v>2004</v>
      </c>
      <c r="I1108" s="41" t="s">
        <v>2265</v>
      </c>
      <c r="J1108" s="41" t="s">
        <v>6409</v>
      </c>
      <c r="K1108" s="73" t="n">
        <v>38317</v>
      </c>
      <c r="L1108" s="74" t="n">
        <v>9710</v>
      </c>
    </row>
    <row r="1109" customFormat="false" ht="39" hidden="false" customHeight="false" outlineLevel="0" collapsed="false">
      <c r="A1109" s="70" t="n">
        <v>1107</v>
      </c>
      <c r="B1109" s="41" t="s">
        <v>6410</v>
      </c>
      <c r="C1109" s="71" t="s">
        <v>6411</v>
      </c>
      <c r="D1109" s="41" t="n">
        <v>51335206</v>
      </c>
      <c r="E1109" s="72" t="s">
        <v>6412</v>
      </c>
      <c r="F1109" s="41" t="s">
        <v>6413</v>
      </c>
      <c r="G1109" s="41" t="s">
        <v>6414</v>
      </c>
      <c r="H1109" s="41" t="n">
        <v>2010</v>
      </c>
      <c r="I1109" s="41" t="s">
        <v>2265</v>
      </c>
      <c r="J1109" s="41" t="s">
        <v>6415</v>
      </c>
      <c r="K1109" s="73" t="n">
        <v>40388</v>
      </c>
      <c r="L1109" s="74" t="n">
        <v>4220</v>
      </c>
    </row>
    <row r="1110" customFormat="false" ht="26" hidden="false" customHeight="false" outlineLevel="0" collapsed="false">
      <c r="A1110" s="70" t="n">
        <v>1108</v>
      </c>
      <c r="B1110" s="41" t="s">
        <v>6416</v>
      </c>
      <c r="C1110" s="71" t="s">
        <v>6417</v>
      </c>
      <c r="D1110" s="41" t="n">
        <v>60882206</v>
      </c>
      <c r="E1110" s="72" t="s">
        <v>6418</v>
      </c>
      <c r="F1110" s="41" t="s">
        <v>6413</v>
      </c>
      <c r="G1110" s="41" t="s">
        <v>6414</v>
      </c>
      <c r="H1110" s="41" t="n">
        <v>2013</v>
      </c>
      <c r="I1110" s="41" t="s">
        <v>2265</v>
      </c>
      <c r="J1110" s="41" t="s">
        <v>6419</v>
      </c>
      <c r="K1110" s="73" t="n">
        <v>41547</v>
      </c>
      <c r="L1110" s="74" t="n">
        <v>2630</v>
      </c>
    </row>
    <row r="1111" customFormat="false" ht="39" hidden="false" customHeight="false" outlineLevel="0" collapsed="false">
      <c r="A1111" s="70" t="n">
        <v>1109</v>
      </c>
      <c r="B1111" s="41" t="s">
        <v>6420</v>
      </c>
      <c r="C1111" s="71" t="s">
        <v>6421</v>
      </c>
      <c r="D1111" s="41" t="n">
        <v>60882306</v>
      </c>
      <c r="E1111" s="72" t="s">
        <v>6422</v>
      </c>
      <c r="F1111" s="41" t="s">
        <v>6413</v>
      </c>
      <c r="G1111" s="41" t="s">
        <v>6414</v>
      </c>
      <c r="H1111" s="41" t="n">
        <v>2013</v>
      </c>
      <c r="I1111" s="41" t="s">
        <v>2265</v>
      </c>
      <c r="J1111" s="41" t="s">
        <v>6423</v>
      </c>
      <c r="K1111" s="73" t="n">
        <v>41597</v>
      </c>
      <c r="L1111" s="74" t="n">
        <v>2350</v>
      </c>
    </row>
    <row r="1112" customFormat="false" ht="26" hidden="false" customHeight="false" outlineLevel="0" collapsed="false">
      <c r="A1112" s="75" t="n">
        <v>1110</v>
      </c>
      <c r="B1112" s="41" t="s">
        <v>6424</v>
      </c>
      <c r="C1112" s="71" t="s">
        <v>6425</v>
      </c>
      <c r="D1112" s="41" t="n">
        <v>60535206</v>
      </c>
      <c r="E1112" s="72" t="s">
        <v>6426</v>
      </c>
      <c r="F1112" s="41" t="s">
        <v>6413</v>
      </c>
      <c r="G1112" s="41" t="s">
        <v>6414</v>
      </c>
      <c r="H1112" s="41" t="n">
        <v>2013</v>
      </c>
      <c r="I1112" s="41" t="s">
        <v>2265</v>
      </c>
      <c r="J1112" s="41" t="s">
        <v>6427</v>
      </c>
      <c r="K1112" s="73" t="n">
        <v>41484</v>
      </c>
      <c r="L1112" s="74" t="n">
        <v>2630</v>
      </c>
    </row>
    <row r="1113" customFormat="false" ht="26" hidden="false" customHeight="false" outlineLevel="0" collapsed="false">
      <c r="A1113" s="70" t="n">
        <v>1111</v>
      </c>
      <c r="B1113" s="41" t="s">
        <v>6428</v>
      </c>
      <c r="C1113" s="71" t="s">
        <v>6429</v>
      </c>
      <c r="D1113" s="41" t="n">
        <v>63313806</v>
      </c>
      <c r="E1113" s="72"/>
      <c r="F1113" s="41" t="s">
        <v>6413</v>
      </c>
      <c r="G1113" s="41" t="s">
        <v>6414</v>
      </c>
      <c r="H1113" s="41" t="n">
        <v>2014</v>
      </c>
      <c r="I1113" s="41" t="s">
        <v>2265</v>
      </c>
      <c r="J1113" s="41"/>
      <c r="K1113" s="73"/>
      <c r="L1113" s="74" t="n">
        <v>3250</v>
      </c>
    </row>
    <row r="1114" customFormat="false" ht="26" hidden="false" customHeight="false" outlineLevel="0" collapsed="false">
      <c r="A1114" s="70" t="n">
        <v>1112</v>
      </c>
      <c r="B1114" s="41" t="s">
        <v>6430</v>
      </c>
      <c r="C1114" s="71" t="s">
        <v>6431</v>
      </c>
      <c r="D1114" s="41" t="n">
        <v>54517806</v>
      </c>
      <c r="E1114" s="72" t="s">
        <v>6432</v>
      </c>
      <c r="F1114" s="41" t="s">
        <v>6413</v>
      </c>
      <c r="G1114" s="41" t="s">
        <v>6414</v>
      </c>
      <c r="H1114" s="41" t="n">
        <v>2011</v>
      </c>
      <c r="I1114" s="41" t="s">
        <v>2265</v>
      </c>
      <c r="J1114" s="41" t="s">
        <v>6433</v>
      </c>
      <c r="K1114" s="73" t="n">
        <v>40826</v>
      </c>
      <c r="L1114" s="74" t="n">
        <v>4530</v>
      </c>
    </row>
    <row r="1115" customFormat="false" ht="26" hidden="false" customHeight="false" outlineLevel="0" collapsed="false">
      <c r="A1115" s="70" t="n">
        <v>1113</v>
      </c>
      <c r="B1115" s="41" t="s">
        <v>6434</v>
      </c>
      <c r="C1115" s="71" t="s">
        <v>6435</v>
      </c>
      <c r="D1115" s="41" t="n">
        <v>48197206</v>
      </c>
      <c r="E1115" s="72" t="s">
        <v>6436</v>
      </c>
      <c r="F1115" s="41" t="s">
        <v>6413</v>
      </c>
      <c r="G1115" s="41" t="s">
        <v>6414</v>
      </c>
      <c r="H1115" s="41" t="n">
        <v>2010</v>
      </c>
      <c r="I1115" s="41" t="s">
        <v>2265</v>
      </c>
      <c r="J1115" s="41" t="s">
        <v>6437</v>
      </c>
      <c r="K1115" s="73" t="n">
        <v>40156</v>
      </c>
      <c r="L1115" s="74" t="n">
        <v>4220</v>
      </c>
    </row>
    <row r="1116" customFormat="false" ht="26" hidden="false" customHeight="false" outlineLevel="0" collapsed="false">
      <c r="A1116" s="75" t="n">
        <v>1114</v>
      </c>
      <c r="B1116" s="41" t="s">
        <v>5572</v>
      </c>
      <c r="C1116" s="71" t="s">
        <v>6438</v>
      </c>
      <c r="D1116" s="41" t="n">
        <v>60535706</v>
      </c>
      <c r="E1116" s="72" t="s">
        <v>6439</v>
      </c>
      <c r="F1116" s="41" t="s">
        <v>6413</v>
      </c>
      <c r="G1116" s="41" t="s">
        <v>6414</v>
      </c>
      <c r="H1116" s="41" t="n">
        <v>2013</v>
      </c>
      <c r="I1116" s="41" t="s">
        <v>2265</v>
      </c>
      <c r="J1116" s="41" t="s">
        <v>6440</v>
      </c>
      <c r="K1116" s="73" t="n">
        <v>41527</v>
      </c>
      <c r="L1116" s="74" t="n">
        <v>5170</v>
      </c>
    </row>
    <row r="1117" customFormat="false" ht="26" hidden="false" customHeight="false" outlineLevel="0" collapsed="false">
      <c r="A1117" s="70" t="n">
        <v>1115</v>
      </c>
      <c r="B1117" s="41" t="s">
        <v>6441</v>
      </c>
      <c r="C1117" s="71" t="s">
        <v>6442</v>
      </c>
      <c r="D1117" s="41" t="n">
        <v>60882906</v>
      </c>
      <c r="E1117" s="72" t="s">
        <v>6443</v>
      </c>
      <c r="F1117" s="41" t="s">
        <v>6413</v>
      </c>
      <c r="G1117" s="41" t="s">
        <v>6414</v>
      </c>
      <c r="H1117" s="41" t="n">
        <v>2014</v>
      </c>
      <c r="I1117" s="41" t="s">
        <v>2265</v>
      </c>
      <c r="J1117" s="41" t="s">
        <v>6444</v>
      </c>
      <c r="K1117" s="73" t="n">
        <v>41624</v>
      </c>
      <c r="L1117" s="74" t="n">
        <v>3760</v>
      </c>
    </row>
    <row r="1118" customFormat="false" ht="13.5" hidden="false" customHeight="false" outlineLevel="0" collapsed="false">
      <c r="A1118" s="70" t="n">
        <v>1116</v>
      </c>
      <c r="B1118" s="41" t="s">
        <v>6445</v>
      </c>
      <c r="C1118" s="71" t="s">
        <v>6446</v>
      </c>
      <c r="D1118" s="41" t="n">
        <v>53090206</v>
      </c>
      <c r="E1118" s="72" t="s">
        <v>6447</v>
      </c>
      <c r="F1118" s="41" t="s">
        <v>6448</v>
      </c>
      <c r="G1118" s="41" t="s">
        <v>6449</v>
      </c>
      <c r="H1118" s="41" t="n">
        <v>2011</v>
      </c>
      <c r="I1118" s="41" t="s">
        <v>2265</v>
      </c>
      <c r="J1118" s="41" t="s">
        <v>6450</v>
      </c>
      <c r="K1118" s="73" t="n">
        <v>40519</v>
      </c>
      <c r="L1118" s="74" t="n">
        <v>8740</v>
      </c>
    </row>
    <row r="1119" customFormat="false" ht="13.5" hidden="false" customHeight="false" outlineLevel="0" collapsed="false">
      <c r="A1119" s="70" t="n">
        <v>1117</v>
      </c>
      <c r="B1119" s="41" t="s">
        <v>6445</v>
      </c>
      <c r="C1119" s="71" t="s">
        <v>6451</v>
      </c>
      <c r="D1119" s="41" t="n">
        <v>43365006</v>
      </c>
      <c r="E1119" s="72" t="s">
        <v>6452</v>
      </c>
      <c r="F1119" s="41" t="s">
        <v>6448</v>
      </c>
      <c r="G1119" s="41" t="s">
        <v>6449</v>
      </c>
      <c r="H1119" s="41" t="n">
        <v>2009</v>
      </c>
      <c r="I1119" s="41" t="s">
        <v>2265</v>
      </c>
      <c r="J1119" s="41" t="s">
        <v>6450</v>
      </c>
      <c r="K1119" s="73" t="n">
        <v>39790</v>
      </c>
      <c r="L1119" s="74" t="n">
        <v>8740</v>
      </c>
    </row>
    <row r="1120" customFormat="false" ht="26" hidden="false" customHeight="false" outlineLevel="0" collapsed="false">
      <c r="A1120" s="75" t="n">
        <v>1118</v>
      </c>
      <c r="B1120" s="41" t="s">
        <v>6453</v>
      </c>
      <c r="C1120" s="71" t="s">
        <v>6454</v>
      </c>
      <c r="D1120" s="41" t="n">
        <v>53090106</v>
      </c>
      <c r="E1120" s="72" t="s">
        <v>6455</v>
      </c>
      <c r="F1120" s="41" t="s">
        <v>6448</v>
      </c>
      <c r="G1120" s="41" t="s">
        <v>6449</v>
      </c>
      <c r="H1120" s="41" t="n">
        <v>2011</v>
      </c>
      <c r="I1120" s="41" t="s">
        <v>2265</v>
      </c>
      <c r="J1120" s="41" t="s">
        <v>6456</v>
      </c>
      <c r="K1120" s="73" t="n">
        <v>40583</v>
      </c>
      <c r="L1120" s="74" t="n">
        <v>4300</v>
      </c>
    </row>
    <row r="1121" customFormat="false" ht="13.5" hidden="false" customHeight="false" outlineLevel="0" collapsed="false">
      <c r="A1121" s="70" t="n">
        <v>1119</v>
      </c>
      <c r="B1121" s="41" t="s">
        <v>6457</v>
      </c>
      <c r="C1121" s="71" t="s">
        <v>6458</v>
      </c>
      <c r="D1121" s="41" t="n">
        <v>1689707</v>
      </c>
      <c r="E1121" s="72" t="s">
        <v>6459</v>
      </c>
      <c r="F1121" s="41" t="s">
        <v>6448</v>
      </c>
      <c r="G1121" s="41" t="s">
        <v>6449</v>
      </c>
      <c r="H1121" s="41" t="n">
        <v>2001</v>
      </c>
      <c r="I1121" s="41" t="s">
        <v>2260</v>
      </c>
      <c r="J1121" s="41" t="s">
        <v>6460</v>
      </c>
      <c r="K1121" s="73" t="n">
        <v>37287</v>
      </c>
      <c r="L1121" s="74" t="n">
        <v>1100</v>
      </c>
    </row>
    <row r="1122" customFormat="false" ht="26" hidden="false" customHeight="false" outlineLevel="0" collapsed="false">
      <c r="A1122" s="70" t="n">
        <v>1120</v>
      </c>
      <c r="B1122" s="41" t="s">
        <v>6461</v>
      </c>
      <c r="C1122" s="71" t="s">
        <v>6462</v>
      </c>
      <c r="D1122" s="41" t="n">
        <v>63313906</v>
      </c>
      <c r="E1122" s="72"/>
      <c r="F1122" s="41" t="s">
        <v>6448</v>
      </c>
      <c r="G1122" s="41" t="s">
        <v>6449</v>
      </c>
      <c r="H1122" s="41" t="n">
        <v>2014</v>
      </c>
      <c r="I1122" s="41" t="s">
        <v>2260</v>
      </c>
      <c r="J1122" s="41" t="s">
        <v>6463</v>
      </c>
      <c r="K1122" s="73"/>
      <c r="L1122" s="74" t="n">
        <v>2110</v>
      </c>
    </row>
    <row r="1123" customFormat="false" ht="26" hidden="false" customHeight="false" outlineLevel="0" collapsed="false">
      <c r="A1123" s="70" t="n">
        <v>1121</v>
      </c>
      <c r="B1123" s="41" t="s">
        <v>6464</v>
      </c>
      <c r="C1123" s="71" t="s">
        <v>6465</v>
      </c>
      <c r="D1123" s="41" t="n">
        <v>1718306</v>
      </c>
      <c r="E1123" s="72" t="s">
        <v>6466</v>
      </c>
      <c r="F1123" s="41" t="s">
        <v>6467</v>
      </c>
      <c r="G1123" s="41" t="s">
        <v>6468</v>
      </c>
      <c r="H1123" s="41" t="n">
        <v>2002</v>
      </c>
      <c r="I1123" s="41" t="s">
        <v>2265</v>
      </c>
      <c r="J1123" s="41" t="s">
        <v>6469</v>
      </c>
      <c r="K1123" s="73" t="n">
        <v>37421</v>
      </c>
      <c r="L1123" s="74" t="n">
        <v>3090</v>
      </c>
    </row>
    <row r="1124" customFormat="false" ht="13.5" hidden="false" customHeight="false" outlineLevel="0" collapsed="false">
      <c r="A1124" s="75" t="n">
        <v>1122</v>
      </c>
      <c r="B1124" s="41" t="s">
        <v>6470</v>
      </c>
      <c r="C1124" s="71" t="s">
        <v>6471</v>
      </c>
      <c r="D1124" s="41" t="n">
        <v>1729606</v>
      </c>
      <c r="E1124" s="72" t="s">
        <v>6472</v>
      </c>
      <c r="F1124" s="41" t="s">
        <v>6473</v>
      </c>
      <c r="G1124" s="41" t="s">
        <v>6474</v>
      </c>
      <c r="H1124" s="41" t="n">
        <v>2002</v>
      </c>
      <c r="I1124" s="41" t="s">
        <v>2265</v>
      </c>
      <c r="J1124" s="41" t="s">
        <v>6475</v>
      </c>
      <c r="K1124" s="73" t="n">
        <v>37295</v>
      </c>
      <c r="L1124" s="74" t="n">
        <v>2070</v>
      </c>
    </row>
    <row r="1125" customFormat="false" ht="26" hidden="false" customHeight="false" outlineLevel="0" collapsed="false">
      <c r="A1125" s="70" t="n">
        <v>1123</v>
      </c>
      <c r="B1125" s="41" t="s">
        <v>6476</v>
      </c>
      <c r="C1125" s="71" t="s">
        <v>6477</v>
      </c>
      <c r="D1125" s="41" t="n">
        <v>2354706</v>
      </c>
      <c r="E1125" s="72" t="s">
        <v>6478</v>
      </c>
      <c r="F1125" s="41" t="s">
        <v>6473</v>
      </c>
      <c r="G1125" s="41" t="s">
        <v>6474</v>
      </c>
      <c r="H1125" s="41" t="n">
        <v>2003</v>
      </c>
      <c r="I1125" s="41" t="s">
        <v>2260</v>
      </c>
      <c r="J1125" s="41" t="s">
        <v>6479</v>
      </c>
      <c r="K1125" s="73" t="n">
        <v>37767</v>
      </c>
      <c r="L1125" s="74" t="n">
        <v>1990</v>
      </c>
    </row>
    <row r="1126" customFormat="false" ht="13.5" hidden="false" customHeight="false" outlineLevel="0" collapsed="false">
      <c r="A1126" s="70" t="n">
        <v>1124</v>
      </c>
      <c r="B1126" s="41" t="s">
        <v>6476</v>
      </c>
      <c r="C1126" s="71" t="s">
        <v>6480</v>
      </c>
      <c r="D1126" s="41" t="n">
        <v>1571001</v>
      </c>
      <c r="E1126" s="72" t="s">
        <v>6481</v>
      </c>
      <c r="F1126" s="41" t="s">
        <v>6473</v>
      </c>
      <c r="G1126" s="41" t="s">
        <v>6474</v>
      </c>
      <c r="H1126" s="41" t="n">
        <v>2000</v>
      </c>
      <c r="I1126" s="41" t="s">
        <v>2265</v>
      </c>
      <c r="J1126" s="41" t="s">
        <v>6482</v>
      </c>
      <c r="K1126" s="73" t="n">
        <v>36965</v>
      </c>
      <c r="L1126" s="74" t="n">
        <v>1500</v>
      </c>
    </row>
    <row r="1127" customFormat="false" ht="13.5" hidden="false" customHeight="false" outlineLevel="0" collapsed="false">
      <c r="A1127" s="70" t="n">
        <v>1125</v>
      </c>
      <c r="B1127" s="41" t="s">
        <v>6483</v>
      </c>
      <c r="C1127" s="71" t="s">
        <v>6484</v>
      </c>
      <c r="D1127" s="41" t="n">
        <v>7041406</v>
      </c>
      <c r="E1127" s="72" t="s">
        <v>6485</v>
      </c>
      <c r="F1127" s="41" t="s">
        <v>6473</v>
      </c>
      <c r="G1127" s="41" t="s">
        <v>6474</v>
      </c>
      <c r="H1127" s="41" t="n">
        <v>2007</v>
      </c>
      <c r="I1127" s="41" t="s">
        <v>2265</v>
      </c>
      <c r="J1127" s="41" t="s">
        <v>6486</v>
      </c>
      <c r="K1127" s="73" t="n">
        <v>39388</v>
      </c>
      <c r="L1127" s="74" t="n">
        <v>6960</v>
      </c>
    </row>
    <row r="1128" customFormat="false" ht="26" hidden="false" customHeight="false" outlineLevel="0" collapsed="false">
      <c r="A1128" s="75" t="n">
        <v>1126</v>
      </c>
      <c r="B1128" s="41" t="s">
        <v>6487</v>
      </c>
      <c r="C1128" s="71" t="s">
        <v>6488</v>
      </c>
      <c r="D1128" s="41" t="n">
        <v>63922306</v>
      </c>
      <c r="E1128" s="72" t="s">
        <v>6489</v>
      </c>
      <c r="F1128" s="41" t="s">
        <v>6490</v>
      </c>
      <c r="G1128" s="41" t="s">
        <v>6491</v>
      </c>
      <c r="H1128" s="41" t="n">
        <v>2014</v>
      </c>
      <c r="I1128" s="41" t="s">
        <v>2260</v>
      </c>
      <c r="J1128" s="41" t="s">
        <v>6492</v>
      </c>
      <c r="K1128" s="73" t="n">
        <v>41785</v>
      </c>
      <c r="L1128" s="74" t="n">
        <v>1230</v>
      </c>
    </row>
  </sheetData>
  <mergeCells count="1">
    <mergeCell ref="A1:L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9.0546875" defaultRowHeight="12.5" zeroHeight="false" outlineLevelRow="0" outlineLevelCol="0"/>
  <cols>
    <col collapsed="false" customWidth="true" hidden="false" outlineLevel="0" max="2" min="2" style="0" width="34.62"/>
    <col collapsed="false" customWidth="true" hidden="false" outlineLevel="0" max="3" min="3" style="0" width="13.81"/>
    <col collapsed="false" customWidth="true" hidden="false" outlineLevel="0" max="8" min="8" style="76" width="8.9"/>
  </cols>
  <sheetData>
    <row r="1" customFormat="false" ht="25.75" hidden="false" customHeight="true" outlineLevel="0" collapsed="false">
      <c r="A1" s="77" t="s">
        <v>1597</v>
      </c>
      <c r="B1" s="77"/>
      <c r="C1" s="77"/>
      <c r="D1" s="77"/>
      <c r="E1" s="77"/>
      <c r="F1" s="77"/>
      <c r="G1" s="77"/>
      <c r="H1" s="77"/>
    </row>
    <row r="2" customFormat="false" ht="39" hidden="false" customHeight="true" outlineLevel="0" collapsed="false">
      <c r="A2" s="78" t="s">
        <v>1600</v>
      </c>
      <c r="B2" s="79" t="s">
        <v>2</v>
      </c>
      <c r="C2" s="79" t="s">
        <v>3</v>
      </c>
      <c r="D2" s="79" t="s">
        <v>1602</v>
      </c>
      <c r="E2" s="79" t="s">
        <v>6493</v>
      </c>
      <c r="F2" s="79" t="s">
        <v>1601</v>
      </c>
      <c r="G2" s="80" t="s">
        <v>6494</v>
      </c>
      <c r="H2" s="78" t="s">
        <v>6495</v>
      </c>
    </row>
    <row r="3" customFormat="false" ht="38" hidden="false" customHeight="false" outlineLevel="0" collapsed="false">
      <c r="A3" s="81" t="n">
        <v>1</v>
      </c>
      <c r="B3" s="82" t="s">
        <v>6496</v>
      </c>
      <c r="C3" s="82" t="s">
        <v>6497</v>
      </c>
      <c r="D3" s="82" t="n">
        <v>2014</v>
      </c>
      <c r="E3" s="82" t="n">
        <v>208</v>
      </c>
      <c r="F3" s="82" t="s">
        <v>6498</v>
      </c>
      <c r="G3" s="83" t="s">
        <v>6499</v>
      </c>
      <c r="H3" s="84" t="n">
        <v>2100</v>
      </c>
    </row>
    <row r="4" customFormat="false" ht="38" hidden="false" customHeight="false" outlineLevel="0" collapsed="false">
      <c r="A4" s="81" t="n">
        <v>2</v>
      </c>
      <c r="B4" s="82" t="s">
        <v>6500</v>
      </c>
      <c r="C4" s="82" t="s">
        <v>6501</v>
      </c>
      <c r="D4" s="82" t="n">
        <v>2008</v>
      </c>
      <c r="E4" s="82" t="n">
        <v>392</v>
      </c>
      <c r="F4" s="82" t="s">
        <v>6502</v>
      </c>
      <c r="G4" s="83" t="s">
        <v>6503</v>
      </c>
      <c r="H4" s="84" t="n">
        <v>5250</v>
      </c>
    </row>
    <row r="5" customFormat="false" ht="38" hidden="false" customHeight="false" outlineLevel="0" collapsed="false">
      <c r="A5" s="81" t="n">
        <v>3</v>
      </c>
      <c r="B5" s="82" t="s">
        <v>6504</v>
      </c>
      <c r="C5" s="82"/>
      <c r="D5" s="82" t="n">
        <v>2011</v>
      </c>
      <c r="E5" s="82" t="n">
        <v>180</v>
      </c>
      <c r="F5" s="82" t="s">
        <v>6505</v>
      </c>
      <c r="G5" s="83"/>
      <c r="H5" s="84" t="n">
        <v>2100</v>
      </c>
    </row>
    <row r="6" customFormat="false" ht="38" hidden="false" customHeight="false" outlineLevel="0" collapsed="false">
      <c r="A6" s="81" t="n">
        <v>4</v>
      </c>
      <c r="B6" s="82" t="s">
        <v>6506</v>
      </c>
      <c r="C6" s="82" t="s">
        <v>6507</v>
      </c>
      <c r="D6" s="82" t="n">
        <v>2013</v>
      </c>
      <c r="E6" s="82" t="n">
        <v>152</v>
      </c>
      <c r="F6" s="82" t="s">
        <v>6508</v>
      </c>
      <c r="G6" s="83" t="s">
        <v>6509</v>
      </c>
      <c r="H6" s="84" t="n">
        <v>3150</v>
      </c>
    </row>
    <row r="7" customFormat="false" ht="38" hidden="false" customHeight="false" outlineLevel="0" collapsed="false">
      <c r="A7" s="81" t="n">
        <v>5</v>
      </c>
      <c r="B7" s="82" t="s">
        <v>6510</v>
      </c>
      <c r="C7" s="82"/>
      <c r="D7" s="82" t="n">
        <v>2010</v>
      </c>
      <c r="E7" s="82" t="n">
        <v>368</v>
      </c>
      <c r="F7" s="82" t="s">
        <v>6511</v>
      </c>
      <c r="G7" s="83" t="s">
        <v>6509</v>
      </c>
      <c r="H7" s="84" t="n">
        <v>3150</v>
      </c>
    </row>
    <row r="8" customFormat="false" ht="38" hidden="false" customHeight="false" outlineLevel="0" collapsed="false">
      <c r="A8" s="81" t="n">
        <v>6</v>
      </c>
      <c r="B8" s="82" t="s">
        <v>6512</v>
      </c>
      <c r="C8" s="82"/>
      <c r="D8" s="82" t="n">
        <v>2011</v>
      </c>
      <c r="E8" s="82" t="n">
        <v>408</v>
      </c>
      <c r="F8" s="82" t="s">
        <v>6513</v>
      </c>
      <c r="G8" s="83" t="s">
        <v>6509</v>
      </c>
      <c r="H8" s="84" t="n">
        <v>3150</v>
      </c>
    </row>
    <row r="9" customFormat="false" ht="38" hidden="false" customHeight="false" outlineLevel="0" collapsed="false">
      <c r="A9" s="81" t="n">
        <v>7</v>
      </c>
      <c r="B9" s="82" t="s">
        <v>6514</v>
      </c>
      <c r="C9" s="82"/>
      <c r="D9" s="82" t="n">
        <v>2012</v>
      </c>
      <c r="E9" s="82" t="n">
        <v>368</v>
      </c>
      <c r="F9" s="82" t="s">
        <v>6515</v>
      </c>
      <c r="G9" s="83" t="s">
        <v>6509</v>
      </c>
      <c r="H9" s="84" t="n">
        <v>3150</v>
      </c>
    </row>
    <row r="10" customFormat="false" ht="38" hidden="false" customHeight="false" outlineLevel="0" collapsed="false">
      <c r="A10" s="81" t="n">
        <v>8</v>
      </c>
      <c r="B10" s="82" t="s">
        <v>6516</v>
      </c>
      <c r="C10" s="82"/>
      <c r="D10" s="82" t="n">
        <v>2013</v>
      </c>
      <c r="E10" s="82" t="n">
        <v>384</v>
      </c>
      <c r="F10" s="82" t="s">
        <v>6517</v>
      </c>
      <c r="G10" s="83" t="s">
        <v>6509</v>
      </c>
      <c r="H10" s="84" t="n">
        <v>3150</v>
      </c>
    </row>
    <row r="11" customFormat="false" ht="38" hidden="false" customHeight="false" outlineLevel="0" collapsed="false">
      <c r="A11" s="81" t="n">
        <v>9</v>
      </c>
      <c r="B11" s="82" t="s">
        <v>6518</v>
      </c>
      <c r="C11" s="82" t="s">
        <v>6519</v>
      </c>
      <c r="D11" s="82" t="n">
        <v>2001</v>
      </c>
      <c r="E11" s="82" t="n">
        <v>240</v>
      </c>
      <c r="F11" s="82" t="s">
        <v>6520</v>
      </c>
      <c r="G11" s="83" t="s">
        <v>6521</v>
      </c>
      <c r="H11" s="84" t="n">
        <v>520</v>
      </c>
    </row>
    <row r="12" customFormat="false" ht="38" hidden="false" customHeight="false" outlineLevel="0" collapsed="false">
      <c r="A12" s="81" t="n">
        <v>10</v>
      </c>
      <c r="B12" s="82" t="s">
        <v>6522</v>
      </c>
      <c r="C12" s="82"/>
      <c r="D12" s="82" t="n">
        <v>2004</v>
      </c>
      <c r="E12" s="82" t="n">
        <v>120</v>
      </c>
      <c r="F12" s="82" t="s">
        <v>6523</v>
      </c>
      <c r="G12" s="83" t="s">
        <v>6524</v>
      </c>
      <c r="H12" s="84" t="n">
        <v>1050</v>
      </c>
    </row>
    <row r="13" customFormat="false" ht="38" hidden="false" customHeight="false" outlineLevel="0" collapsed="false">
      <c r="A13" s="81" t="n">
        <v>11</v>
      </c>
      <c r="B13" s="82" t="s">
        <v>6525</v>
      </c>
      <c r="C13" s="82" t="s">
        <v>6526</v>
      </c>
      <c r="D13" s="82" t="n">
        <v>2012</v>
      </c>
      <c r="E13" s="82" t="n">
        <v>160</v>
      </c>
      <c r="F13" s="82" t="s">
        <v>6527</v>
      </c>
      <c r="G13" s="83" t="s">
        <v>6499</v>
      </c>
      <c r="H13" s="84" t="n">
        <v>2100</v>
      </c>
    </row>
    <row r="14" customFormat="false" ht="38" hidden="false" customHeight="false" outlineLevel="0" collapsed="false">
      <c r="A14" s="81" t="n">
        <v>12</v>
      </c>
      <c r="B14" s="82" t="s">
        <v>6528</v>
      </c>
      <c r="C14" s="82"/>
      <c r="D14" s="82" t="n">
        <v>2014</v>
      </c>
      <c r="E14" s="82" t="n">
        <v>304</v>
      </c>
      <c r="F14" s="82" t="s">
        <v>6529</v>
      </c>
      <c r="G14" s="83" t="s">
        <v>6499</v>
      </c>
      <c r="H14" s="84" t="n">
        <v>3150</v>
      </c>
    </row>
    <row r="15" customFormat="false" ht="38" hidden="false" customHeight="false" outlineLevel="0" collapsed="false">
      <c r="A15" s="81" t="n">
        <v>13</v>
      </c>
      <c r="B15" s="82" t="s">
        <v>6530</v>
      </c>
      <c r="C15" s="82"/>
      <c r="D15" s="82" t="n">
        <v>2011</v>
      </c>
      <c r="E15" s="82" t="n">
        <v>752</v>
      </c>
      <c r="F15" s="82" t="s">
        <v>6531</v>
      </c>
      <c r="G15" s="83" t="s">
        <v>6499</v>
      </c>
      <c r="H15" s="84" t="n">
        <v>3670</v>
      </c>
    </row>
    <row r="16" customFormat="false" ht="38" hidden="false" customHeight="false" outlineLevel="0" collapsed="false">
      <c r="A16" s="81" t="n">
        <v>14</v>
      </c>
      <c r="B16" s="82" t="s">
        <v>6532</v>
      </c>
      <c r="C16" s="82" t="s">
        <v>6533</v>
      </c>
      <c r="D16" s="82" t="n">
        <v>2012</v>
      </c>
      <c r="E16" s="82" t="n">
        <v>848</v>
      </c>
      <c r="F16" s="82" t="s">
        <v>6534</v>
      </c>
      <c r="G16" s="83" t="s">
        <v>6535</v>
      </c>
      <c r="H16" s="84" t="n">
        <v>7350</v>
      </c>
    </row>
    <row r="17" customFormat="false" ht="50.5" hidden="false" customHeight="false" outlineLevel="0" collapsed="false">
      <c r="A17" s="81" t="n">
        <v>15</v>
      </c>
      <c r="B17" s="82" t="s">
        <v>6536</v>
      </c>
      <c r="C17" s="82" t="s">
        <v>6537</v>
      </c>
      <c r="D17" s="82" t="n">
        <v>2012</v>
      </c>
      <c r="E17" s="82" t="n">
        <v>520</v>
      </c>
      <c r="F17" s="82" t="s">
        <v>6538</v>
      </c>
      <c r="G17" s="83" t="s">
        <v>6499</v>
      </c>
      <c r="H17" s="84" t="n">
        <v>3150</v>
      </c>
    </row>
    <row r="18" customFormat="false" ht="38" hidden="false" customHeight="false" outlineLevel="0" collapsed="false">
      <c r="A18" s="81" t="n">
        <v>16</v>
      </c>
      <c r="B18" s="82" t="s">
        <v>6539</v>
      </c>
      <c r="C18" s="82" t="s">
        <v>6540</v>
      </c>
      <c r="D18" s="82" t="n">
        <v>2010</v>
      </c>
      <c r="E18" s="82" t="n">
        <v>340</v>
      </c>
      <c r="F18" s="82" t="s">
        <v>6541</v>
      </c>
      <c r="G18" s="83" t="s">
        <v>6499</v>
      </c>
      <c r="H18" s="84" t="n">
        <v>2100</v>
      </c>
    </row>
    <row r="19" customFormat="false" ht="38" hidden="false" customHeight="false" outlineLevel="0" collapsed="false">
      <c r="A19" s="81" t="n">
        <v>17</v>
      </c>
      <c r="B19" s="82" t="s">
        <v>6542</v>
      </c>
      <c r="C19" s="82"/>
      <c r="D19" s="82" t="n">
        <v>2003</v>
      </c>
      <c r="E19" s="82" t="n">
        <v>224</v>
      </c>
      <c r="F19" s="82" t="s">
        <v>6543</v>
      </c>
      <c r="G19" s="83" t="s">
        <v>6544</v>
      </c>
      <c r="H19" s="84" t="n">
        <v>1570</v>
      </c>
    </row>
    <row r="20" customFormat="false" ht="63" hidden="false" customHeight="false" outlineLevel="0" collapsed="false">
      <c r="A20" s="81" t="n">
        <v>18</v>
      </c>
      <c r="B20" s="82" t="s">
        <v>6545</v>
      </c>
      <c r="C20" s="82" t="s">
        <v>6546</v>
      </c>
      <c r="D20" s="82" t="n">
        <v>2011</v>
      </c>
      <c r="E20" s="82" t="n">
        <v>212</v>
      </c>
      <c r="F20" s="82" t="s">
        <v>6547</v>
      </c>
      <c r="G20" s="83" t="s">
        <v>6548</v>
      </c>
      <c r="H20" s="84" t="n">
        <v>2100</v>
      </c>
    </row>
    <row r="21" customFormat="false" ht="38" hidden="false" customHeight="false" outlineLevel="0" collapsed="false">
      <c r="A21" s="81" t="n">
        <v>19</v>
      </c>
      <c r="B21" s="82" t="s">
        <v>6549</v>
      </c>
      <c r="C21" s="82" t="s">
        <v>6550</v>
      </c>
      <c r="D21" s="82" t="n">
        <v>2006</v>
      </c>
      <c r="E21" s="82" t="n">
        <v>512</v>
      </c>
      <c r="F21" s="82" t="s">
        <v>6551</v>
      </c>
      <c r="G21" s="83" t="s">
        <v>6509</v>
      </c>
      <c r="H21" s="84" t="n">
        <v>2100</v>
      </c>
    </row>
    <row r="22" customFormat="false" ht="38" hidden="false" customHeight="false" outlineLevel="0" collapsed="false">
      <c r="A22" s="81" t="n">
        <v>20</v>
      </c>
      <c r="B22" s="82" t="s">
        <v>6552</v>
      </c>
      <c r="C22" s="82" t="s">
        <v>6553</v>
      </c>
      <c r="D22" s="82" t="n">
        <v>2009</v>
      </c>
      <c r="E22" s="82" t="n">
        <v>424</v>
      </c>
      <c r="F22" s="82" t="s">
        <v>6554</v>
      </c>
      <c r="G22" s="83" t="s">
        <v>6503</v>
      </c>
      <c r="H22" s="84" t="n">
        <v>4720</v>
      </c>
    </row>
    <row r="23" customFormat="false" ht="38" hidden="false" customHeight="false" outlineLevel="0" collapsed="false">
      <c r="A23" s="81" t="n">
        <v>21</v>
      </c>
      <c r="B23" s="82" t="s">
        <v>6555</v>
      </c>
      <c r="C23" s="82" t="s">
        <v>6556</v>
      </c>
      <c r="D23" s="82" t="n">
        <v>2007</v>
      </c>
      <c r="E23" s="82" t="n">
        <v>280</v>
      </c>
      <c r="F23" s="82" t="s">
        <v>6557</v>
      </c>
      <c r="G23" s="83" t="s">
        <v>6558</v>
      </c>
      <c r="H23" s="84" t="n">
        <v>3150</v>
      </c>
    </row>
    <row r="24" customFormat="false" ht="38" hidden="false" customHeight="false" outlineLevel="0" collapsed="false">
      <c r="A24" s="81" t="n">
        <v>22</v>
      </c>
      <c r="B24" s="82" t="s">
        <v>6559</v>
      </c>
      <c r="C24" s="82"/>
      <c r="D24" s="82" t="n">
        <v>2010</v>
      </c>
      <c r="E24" s="82" t="n">
        <v>568</v>
      </c>
      <c r="F24" s="82" t="s">
        <v>6560</v>
      </c>
      <c r="G24" s="83" t="s">
        <v>6499</v>
      </c>
      <c r="H24" s="84" t="n">
        <v>3150</v>
      </c>
    </row>
    <row r="25" customFormat="false" ht="50.5" hidden="false" customHeight="false" outlineLevel="0" collapsed="false">
      <c r="A25" s="81" t="n">
        <v>23</v>
      </c>
      <c r="B25" s="82" t="s">
        <v>6561</v>
      </c>
      <c r="C25" s="82"/>
      <c r="D25" s="82" t="n">
        <v>2014</v>
      </c>
      <c r="E25" s="82" t="n">
        <v>164</v>
      </c>
      <c r="F25" s="82" t="s">
        <v>6562</v>
      </c>
      <c r="G25" s="83" t="s">
        <v>6499</v>
      </c>
      <c r="H25" s="84" t="n">
        <v>2620</v>
      </c>
    </row>
    <row r="26" customFormat="false" ht="38" hidden="false" customHeight="false" outlineLevel="0" collapsed="false">
      <c r="A26" s="81" t="n">
        <v>24</v>
      </c>
      <c r="B26" s="82" t="s">
        <v>6563</v>
      </c>
      <c r="C26" s="82" t="s">
        <v>6564</v>
      </c>
      <c r="D26" s="82" t="n">
        <v>2013</v>
      </c>
      <c r="E26" s="82" t="n">
        <v>400</v>
      </c>
      <c r="F26" s="82" t="s">
        <v>6565</v>
      </c>
      <c r="G26" s="83" t="s">
        <v>6499</v>
      </c>
      <c r="H26" s="84" t="n">
        <v>3150</v>
      </c>
    </row>
    <row r="27" customFormat="false" ht="38" hidden="false" customHeight="false" outlineLevel="0" collapsed="false">
      <c r="A27" s="81" t="n">
        <v>25</v>
      </c>
      <c r="B27" s="82" t="s">
        <v>6566</v>
      </c>
      <c r="C27" s="82"/>
      <c r="D27" s="82" t="n">
        <v>2009</v>
      </c>
      <c r="E27" s="82" t="n">
        <v>792</v>
      </c>
      <c r="F27" s="82" t="s">
        <v>6567</v>
      </c>
      <c r="G27" s="83" t="s">
        <v>6499</v>
      </c>
      <c r="H27" s="84" t="n">
        <v>4720</v>
      </c>
    </row>
    <row r="28" customFormat="false" ht="38" hidden="false" customHeight="false" outlineLevel="0" collapsed="false">
      <c r="A28" s="81" t="n">
        <v>26</v>
      </c>
      <c r="B28" s="82" t="s">
        <v>6568</v>
      </c>
      <c r="C28" s="82"/>
      <c r="D28" s="82" t="n">
        <v>2005</v>
      </c>
      <c r="E28" s="82" t="n">
        <v>320</v>
      </c>
      <c r="F28" s="82" t="s">
        <v>6569</v>
      </c>
      <c r="G28" s="83" t="s">
        <v>6509</v>
      </c>
      <c r="H28" s="84" t="n">
        <v>4200</v>
      </c>
    </row>
    <row r="29" customFormat="false" ht="38" hidden="false" customHeight="false" outlineLevel="0" collapsed="false">
      <c r="A29" s="81" t="n">
        <v>27</v>
      </c>
      <c r="B29" s="82" t="s">
        <v>6570</v>
      </c>
      <c r="C29" s="82"/>
      <c r="D29" s="82" t="n">
        <v>2004</v>
      </c>
      <c r="E29" s="82" t="n">
        <v>216</v>
      </c>
      <c r="F29" s="82" t="s">
        <v>6571</v>
      </c>
      <c r="G29" s="83" t="s">
        <v>6572</v>
      </c>
      <c r="H29" s="84" t="n">
        <v>1680</v>
      </c>
    </row>
    <row r="30" customFormat="false" ht="38" hidden="false" customHeight="false" outlineLevel="0" collapsed="false">
      <c r="A30" s="81" t="n">
        <v>28</v>
      </c>
      <c r="B30" s="82" t="s">
        <v>6573</v>
      </c>
      <c r="C30" s="82"/>
      <c r="D30" s="82" t="n">
        <v>2014</v>
      </c>
      <c r="E30" s="82" t="n">
        <v>528</v>
      </c>
      <c r="F30" s="82" t="s">
        <v>6574</v>
      </c>
      <c r="G30" s="83" t="s">
        <v>6499</v>
      </c>
      <c r="H30" s="84" t="n">
        <v>6820</v>
      </c>
    </row>
    <row r="31" customFormat="false" ht="38" hidden="false" customHeight="false" outlineLevel="0" collapsed="false">
      <c r="A31" s="81" t="n">
        <v>29</v>
      </c>
      <c r="B31" s="82" t="s">
        <v>6575</v>
      </c>
      <c r="C31" s="82" t="s">
        <v>6576</v>
      </c>
      <c r="D31" s="82" t="n">
        <v>2013</v>
      </c>
      <c r="E31" s="82" t="n">
        <v>232</v>
      </c>
      <c r="F31" s="82" t="s">
        <v>6577</v>
      </c>
      <c r="G31" s="83" t="s">
        <v>6499</v>
      </c>
      <c r="H31" s="84" t="n">
        <v>2620</v>
      </c>
    </row>
    <row r="32" customFormat="false" ht="38" hidden="false" customHeight="false" outlineLevel="0" collapsed="false">
      <c r="A32" s="81" t="n">
        <v>30</v>
      </c>
      <c r="B32" s="82" t="s">
        <v>6578</v>
      </c>
      <c r="C32" s="82"/>
      <c r="D32" s="82" t="n">
        <v>2009</v>
      </c>
      <c r="E32" s="82" t="n">
        <v>544</v>
      </c>
      <c r="F32" s="82" t="s">
        <v>6579</v>
      </c>
      <c r="G32" s="83" t="s">
        <v>6499</v>
      </c>
      <c r="H32" s="84" t="n">
        <v>3150</v>
      </c>
    </row>
    <row r="33" customFormat="false" ht="38" hidden="false" customHeight="false" outlineLevel="0" collapsed="false">
      <c r="A33" s="81" t="n">
        <v>31</v>
      </c>
      <c r="B33" s="82" t="s">
        <v>6580</v>
      </c>
      <c r="C33" s="82"/>
      <c r="D33" s="82" t="n">
        <v>2008</v>
      </c>
      <c r="E33" s="82" t="n">
        <v>212</v>
      </c>
      <c r="F33" s="82" t="s">
        <v>6581</v>
      </c>
      <c r="G33" s="83" t="s">
        <v>6509</v>
      </c>
      <c r="H33" s="84" t="n">
        <v>2100</v>
      </c>
    </row>
    <row r="34" customFormat="false" ht="38" hidden="false" customHeight="false" outlineLevel="0" collapsed="false">
      <c r="A34" s="81" t="n">
        <v>32</v>
      </c>
      <c r="B34" s="82" t="s">
        <v>6582</v>
      </c>
      <c r="C34" s="82" t="s">
        <v>6583</v>
      </c>
      <c r="D34" s="82" t="n">
        <v>2010</v>
      </c>
      <c r="E34" s="82" t="n">
        <v>224</v>
      </c>
      <c r="F34" s="82" t="s">
        <v>6584</v>
      </c>
      <c r="G34" s="83" t="s">
        <v>6499</v>
      </c>
      <c r="H34" s="84" t="n">
        <v>2100</v>
      </c>
    </row>
    <row r="35" customFormat="false" ht="38" hidden="false" customHeight="false" outlineLevel="0" collapsed="false">
      <c r="A35" s="81" t="n">
        <v>33</v>
      </c>
      <c r="B35" s="82" t="s">
        <v>6585</v>
      </c>
      <c r="C35" s="82"/>
      <c r="D35" s="82" t="n">
        <v>2010</v>
      </c>
      <c r="E35" s="82" t="n">
        <v>176</v>
      </c>
      <c r="F35" s="82" t="s">
        <v>6586</v>
      </c>
      <c r="G35" s="83" t="s">
        <v>6499</v>
      </c>
      <c r="H35" s="84" t="n">
        <v>2100</v>
      </c>
    </row>
    <row r="36" customFormat="false" ht="38" hidden="false" customHeight="false" outlineLevel="0" collapsed="false">
      <c r="A36" s="81" t="n">
        <v>34</v>
      </c>
      <c r="B36" s="82" t="s">
        <v>6587</v>
      </c>
      <c r="C36" s="82"/>
      <c r="D36" s="82" t="n">
        <v>2011</v>
      </c>
      <c r="E36" s="82" t="n">
        <v>328</v>
      </c>
      <c r="F36" s="82" t="s">
        <v>6588</v>
      </c>
      <c r="G36" s="83" t="s">
        <v>6499</v>
      </c>
      <c r="H36" s="84" t="n">
        <v>2620</v>
      </c>
    </row>
    <row r="37" customFormat="false" ht="38" hidden="false" customHeight="false" outlineLevel="0" collapsed="false">
      <c r="A37" s="81" t="n">
        <v>35</v>
      </c>
      <c r="B37" s="82" t="s">
        <v>6589</v>
      </c>
      <c r="C37" s="82" t="s">
        <v>6590</v>
      </c>
      <c r="D37" s="82" t="n">
        <v>2010</v>
      </c>
      <c r="E37" s="82" t="n">
        <v>168</v>
      </c>
      <c r="F37" s="82" t="s">
        <v>6591</v>
      </c>
      <c r="G37" s="83" t="s">
        <v>6499</v>
      </c>
      <c r="H37" s="84" t="n">
        <v>2620</v>
      </c>
    </row>
    <row r="38" customFormat="false" ht="38" hidden="false" customHeight="false" outlineLevel="0" collapsed="false">
      <c r="A38" s="81" t="n">
        <v>36</v>
      </c>
      <c r="B38" s="82" t="s">
        <v>6592</v>
      </c>
      <c r="C38" s="82" t="s">
        <v>6593</v>
      </c>
      <c r="D38" s="82" t="n">
        <v>2011</v>
      </c>
      <c r="E38" s="82" t="n">
        <v>368</v>
      </c>
      <c r="F38" s="82" t="s">
        <v>6594</v>
      </c>
      <c r="G38" s="83" t="s">
        <v>6499</v>
      </c>
      <c r="H38" s="84" t="n">
        <v>2620</v>
      </c>
    </row>
    <row r="39" customFormat="false" ht="38" hidden="false" customHeight="false" outlineLevel="0" collapsed="false">
      <c r="A39" s="81" t="n">
        <v>37</v>
      </c>
      <c r="B39" s="82" t="s">
        <v>6595</v>
      </c>
      <c r="C39" s="82" t="s">
        <v>6596</v>
      </c>
      <c r="D39" s="82" t="n">
        <v>2013</v>
      </c>
      <c r="E39" s="82" t="n">
        <v>272</v>
      </c>
      <c r="F39" s="82" t="s">
        <v>6597</v>
      </c>
      <c r="G39" s="83" t="s">
        <v>6499</v>
      </c>
      <c r="H39" s="84" t="n">
        <v>3150</v>
      </c>
    </row>
    <row r="40" customFormat="false" ht="38" hidden="false" customHeight="false" outlineLevel="0" collapsed="false">
      <c r="A40" s="81" t="n">
        <v>38</v>
      </c>
      <c r="B40" s="82" t="s">
        <v>6598</v>
      </c>
      <c r="C40" s="82" t="s">
        <v>6599</v>
      </c>
      <c r="D40" s="82" t="n">
        <v>2002</v>
      </c>
      <c r="E40" s="82" t="n">
        <v>320</v>
      </c>
      <c r="F40" s="82" t="s">
        <v>6600</v>
      </c>
      <c r="G40" s="83" t="s">
        <v>6509</v>
      </c>
      <c r="H40" s="84" t="n">
        <v>1260</v>
      </c>
    </row>
    <row r="41" customFormat="false" ht="38" hidden="false" customHeight="false" outlineLevel="0" collapsed="false">
      <c r="A41" s="81" t="n">
        <v>39</v>
      </c>
      <c r="B41" s="82" t="s">
        <v>6601</v>
      </c>
      <c r="C41" s="82" t="s">
        <v>6602</v>
      </c>
      <c r="D41" s="82" t="n">
        <v>2010</v>
      </c>
      <c r="E41" s="82" t="n">
        <v>328</v>
      </c>
      <c r="F41" s="82" t="s">
        <v>6603</v>
      </c>
      <c r="G41" s="83" t="s">
        <v>6499</v>
      </c>
      <c r="H41" s="84" t="n">
        <v>2620</v>
      </c>
    </row>
    <row r="42" customFormat="false" ht="38" hidden="false" customHeight="false" outlineLevel="0" collapsed="false">
      <c r="A42" s="81" t="n">
        <v>40</v>
      </c>
      <c r="B42" s="82" t="s">
        <v>6604</v>
      </c>
      <c r="C42" s="82" t="s">
        <v>6605</v>
      </c>
      <c r="D42" s="82" t="n">
        <v>2013</v>
      </c>
      <c r="E42" s="82" t="n">
        <v>500</v>
      </c>
      <c r="F42" s="82" t="s">
        <v>6606</v>
      </c>
      <c r="G42" s="83" t="s">
        <v>6607</v>
      </c>
      <c r="H42" s="84" t="n">
        <v>5250</v>
      </c>
    </row>
    <row r="43" customFormat="false" ht="38" hidden="false" customHeight="false" outlineLevel="0" collapsed="false">
      <c r="A43" s="81" t="n">
        <v>41</v>
      </c>
      <c r="B43" s="82" t="s">
        <v>6608</v>
      </c>
      <c r="C43" s="82"/>
      <c r="D43" s="82" t="n">
        <v>2006</v>
      </c>
      <c r="E43" s="82" t="n">
        <v>224</v>
      </c>
      <c r="F43" s="82" t="s">
        <v>6609</v>
      </c>
      <c r="G43" s="83" t="s">
        <v>6509</v>
      </c>
      <c r="H43" s="84" t="n">
        <v>2100</v>
      </c>
    </row>
    <row r="44" customFormat="false" ht="50.5" hidden="false" customHeight="false" outlineLevel="0" collapsed="false">
      <c r="A44" s="81" t="n">
        <v>42</v>
      </c>
      <c r="B44" s="82" t="s">
        <v>6610</v>
      </c>
      <c r="C44" s="82"/>
      <c r="D44" s="82" t="n">
        <v>2003</v>
      </c>
      <c r="E44" s="82" t="n">
        <v>256</v>
      </c>
      <c r="F44" s="82" t="s">
        <v>6611</v>
      </c>
      <c r="G44" s="83" t="s">
        <v>6509</v>
      </c>
      <c r="H44" s="84" t="n">
        <v>2620</v>
      </c>
    </row>
    <row r="45" customFormat="false" ht="38" hidden="false" customHeight="false" outlineLevel="0" collapsed="false">
      <c r="A45" s="81" t="n">
        <v>43</v>
      </c>
      <c r="B45" s="82" t="s">
        <v>6612</v>
      </c>
      <c r="C45" s="82"/>
      <c r="D45" s="82" t="n">
        <v>2004</v>
      </c>
      <c r="E45" s="82" t="n">
        <v>351</v>
      </c>
      <c r="F45" s="82" t="s">
        <v>6613</v>
      </c>
      <c r="G45" s="83" t="s">
        <v>6614</v>
      </c>
      <c r="H45" s="84" t="n">
        <v>2100</v>
      </c>
    </row>
    <row r="46" customFormat="false" ht="38" hidden="false" customHeight="false" outlineLevel="0" collapsed="false">
      <c r="A46" s="81" t="n">
        <v>44</v>
      </c>
      <c r="B46" s="82" t="s">
        <v>6615</v>
      </c>
      <c r="C46" s="82"/>
      <c r="D46" s="82" t="n">
        <v>2007</v>
      </c>
      <c r="E46" s="82" t="n">
        <v>376</v>
      </c>
      <c r="F46" s="82" t="s">
        <v>6616</v>
      </c>
      <c r="G46" s="83" t="s">
        <v>6614</v>
      </c>
      <c r="H46" s="84" t="n">
        <v>3150</v>
      </c>
    </row>
    <row r="47" customFormat="false" ht="38" hidden="false" customHeight="false" outlineLevel="0" collapsed="false">
      <c r="A47" s="81" t="n">
        <v>45</v>
      </c>
      <c r="B47" s="82" t="s">
        <v>6617</v>
      </c>
      <c r="C47" s="82"/>
      <c r="D47" s="82" t="n">
        <v>2008</v>
      </c>
      <c r="E47" s="82" t="n">
        <v>424</v>
      </c>
      <c r="F47" s="82" t="s">
        <v>6618</v>
      </c>
      <c r="G47" s="83" t="s">
        <v>6619</v>
      </c>
      <c r="H47" s="84" t="n">
        <v>3150</v>
      </c>
    </row>
    <row r="48" customFormat="false" ht="38" hidden="false" customHeight="false" outlineLevel="0" collapsed="false">
      <c r="A48" s="81" t="n">
        <v>46</v>
      </c>
      <c r="B48" s="82" t="s">
        <v>6620</v>
      </c>
      <c r="C48" s="82"/>
      <c r="D48" s="82" t="n">
        <v>2010</v>
      </c>
      <c r="E48" s="82" t="n">
        <v>440</v>
      </c>
      <c r="F48" s="82" t="s">
        <v>6621</v>
      </c>
      <c r="G48" s="83" t="s">
        <v>6619</v>
      </c>
      <c r="H48" s="84" t="n">
        <v>4200</v>
      </c>
    </row>
    <row r="49" customFormat="false" ht="38" hidden="false" customHeight="false" outlineLevel="0" collapsed="false">
      <c r="A49" s="81" t="n">
        <v>47</v>
      </c>
      <c r="B49" s="82" t="s">
        <v>6622</v>
      </c>
      <c r="C49" s="82"/>
      <c r="D49" s="82" t="n">
        <v>2012</v>
      </c>
      <c r="E49" s="82" t="n">
        <v>412</v>
      </c>
      <c r="F49" s="82" t="s">
        <v>6623</v>
      </c>
      <c r="G49" s="83" t="s">
        <v>6624</v>
      </c>
      <c r="H49" s="84" t="n">
        <v>4200</v>
      </c>
    </row>
    <row r="50" customFormat="false" ht="50.5" hidden="false" customHeight="false" outlineLevel="0" collapsed="false">
      <c r="A50" s="81" t="n">
        <v>48</v>
      </c>
      <c r="B50" s="82" t="s">
        <v>6625</v>
      </c>
      <c r="C50" s="82"/>
      <c r="D50" s="82" t="n">
        <v>2005</v>
      </c>
      <c r="E50" s="82" t="n">
        <v>416</v>
      </c>
      <c r="F50" s="82" t="s">
        <v>6626</v>
      </c>
      <c r="G50" s="83" t="s">
        <v>6624</v>
      </c>
      <c r="H50" s="84" t="n">
        <v>5770</v>
      </c>
    </row>
    <row r="51" customFormat="false" ht="50.5" hidden="false" customHeight="false" outlineLevel="0" collapsed="false">
      <c r="A51" s="81" t="n">
        <v>49</v>
      </c>
      <c r="B51" s="82" t="s">
        <v>6627</v>
      </c>
      <c r="C51" s="82"/>
      <c r="D51" s="82" t="n">
        <v>2006</v>
      </c>
      <c r="E51" s="82" t="n">
        <v>440</v>
      </c>
      <c r="F51" s="82" t="s">
        <v>6628</v>
      </c>
      <c r="G51" s="83" t="s">
        <v>6624</v>
      </c>
      <c r="H51" s="84" t="n">
        <v>5770</v>
      </c>
    </row>
    <row r="52" customFormat="false" ht="50.5" hidden="false" customHeight="false" outlineLevel="0" collapsed="false">
      <c r="A52" s="81" t="n">
        <v>50</v>
      </c>
      <c r="B52" s="82" t="s">
        <v>6629</v>
      </c>
      <c r="C52" s="82"/>
      <c r="D52" s="82" t="n">
        <v>2007</v>
      </c>
      <c r="E52" s="82" t="n">
        <v>400</v>
      </c>
      <c r="F52" s="82" t="s">
        <v>6630</v>
      </c>
      <c r="G52" s="83" t="s">
        <v>6624</v>
      </c>
      <c r="H52" s="84" t="n">
        <v>6820</v>
      </c>
    </row>
    <row r="53" customFormat="false" ht="38" hidden="false" customHeight="false" outlineLevel="0" collapsed="false">
      <c r="A53" s="81" t="n">
        <v>51</v>
      </c>
      <c r="B53" s="82" t="s">
        <v>6631</v>
      </c>
      <c r="C53" s="82"/>
      <c r="D53" s="82" t="n">
        <v>2009</v>
      </c>
      <c r="E53" s="82" t="n">
        <v>232</v>
      </c>
      <c r="F53" s="82" t="s">
        <v>6632</v>
      </c>
      <c r="G53" s="83" t="s">
        <v>6624</v>
      </c>
      <c r="H53" s="84" t="n">
        <v>3150</v>
      </c>
    </row>
    <row r="54" customFormat="false" ht="38" hidden="false" customHeight="false" outlineLevel="0" collapsed="false">
      <c r="A54" s="81" t="n">
        <v>52</v>
      </c>
      <c r="B54" s="82" t="s">
        <v>6633</v>
      </c>
      <c r="C54" s="82"/>
      <c r="D54" s="82" t="n">
        <v>2010</v>
      </c>
      <c r="E54" s="82" t="n">
        <v>244</v>
      </c>
      <c r="F54" s="82" t="s">
        <v>6634</v>
      </c>
      <c r="G54" s="83" t="s">
        <v>6624</v>
      </c>
      <c r="H54" s="84" t="n">
        <v>3150</v>
      </c>
    </row>
    <row r="55" customFormat="false" ht="38" hidden="false" customHeight="false" outlineLevel="0" collapsed="false">
      <c r="A55" s="81" t="n">
        <v>53</v>
      </c>
      <c r="B55" s="82" t="s">
        <v>6635</v>
      </c>
      <c r="C55" s="82"/>
      <c r="D55" s="82" t="n">
        <v>2009</v>
      </c>
      <c r="E55" s="82" t="n">
        <v>192</v>
      </c>
      <c r="F55" s="82" t="s">
        <v>6636</v>
      </c>
      <c r="G55" s="83" t="s">
        <v>6499</v>
      </c>
      <c r="H55" s="84" t="n">
        <v>2100</v>
      </c>
    </row>
    <row r="56" customFormat="false" ht="50.5" hidden="false" customHeight="false" outlineLevel="0" collapsed="false">
      <c r="A56" s="81" t="n">
        <v>54</v>
      </c>
      <c r="B56" s="82" t="s">
        <v>6637</v>
      </c>
      <c r="C56" s="82"/>
      <c r="D56" s="82" t="n">
        <v>2011</v>
      </c>
      <c r="E56" s="82" t="n">
        <v>188</v>
      </c>
      <c r="F56" s="82" t="s">
        <v>6638</v>
      </c>
      <c r="G56" s="83" t="s">
        <v>6624</v>
      </c>
      <c r="H56" s="84" t="n">
        <v>4200</v>
      </c>
    </row>
    <row r="57" customFormat="false" ht="38" hidden="false" customHeight="false" outlineLevel="0" collapsed="false">
      <c r="A57" s="81" t="n">
        <v>55</v>
      </c>
      <c r="B57" s="82" t="s">
        <v>6639</v>
      </c>
      <c r="C57" s="82"/>
      <c r="D57" s="82" t="n">
        <v>2013</v>
      </c>
      <c r="E57" s="82" t="n">
        <v>204</v>
      </c>
      <c r="F57" s="82" t="s">
        <v>6640</v>
      </c>
      <c r="G57" s="83" t="s">
        <v>6624</v>
      </c>
      <c r="H57" s="84" t="n">
        <v>4200</v>
      </c>
    </row>
    <row r="58" customFormat="false" ht="38" hidden="false" customHeight="false" outlineLevel="0" collapsed="false">
      <c r="A58" s="81" t="n">
        <v>56</v>
      </c>
      <c r="B58" s="82" t="s">
        <v>6641</v>
      </c>
      <c r="C58" s="82" t="s">
        <v>6642</v>
      </c>
      <c r="D58" s="82" t="n">
        <v>2005</v>
      </c>
      <c r="E58" s="82" t="n">
        <v>192</v>
      </c>
      <c r="F58" s="82" t="s">
        <v>6643</v>
      </c>
      <c r="G58" s="83" t="s">
        <v>6572</v>
      </c>
      <c r="H58" s="84" t="n">
        <v>1260</v>
      </c>
    </row>
    <row r="59" customFormat="false" ht="38" hidden="false" customHeight="false" outlineLevel="0" collapsed="false">
      <c r="A59" s="81" t="n">
        <v>57</v>
      </c>
      <c r="B59" s="82" t="s">
        <v>6644</v>
      </c>
      <c r="C59" s="82" t="s">
        <v>6645</v>
      </c>
      <c r="D59" s="82" t="n">
        <v>2005</v>
      </c>
      <c r="E59" s="82" t="n">
        <v>344</v>
      </c>
      <c r="F59" s="82" t="s">
        <v>6646</v>
      </c>
      <c r="G59" s="83" t="s">
        <v>6503</v>
      </c>
      <c r="H59" s="84" t="n">
        <v>2620</v>
      </c>
    </row>
    <row r="60" customFormat="false" ht="38" hidden="false" customHeight="false" outlineLevel="0" collapsed="false">
      <c r="A60" s="81" t="n">
        <v>58</v>
      </c>
      <c r="B60" s="82" t="s">
        <v>6647</v>
      </c>
      <c r="C60" s="82" t="s">
        <v>6648</v>
      </c>
      <c r="D60" s="82" t="n">
        <v>2011</v>
      </c>
      <c r="E60" s="82" t="n">
        <v>440</v>
      </c>
      <c r="F60" s="82" t="s">
        <v>6649</v>
      </c>
      <c r="G60" s="83" t="s">
        <v>6499</v>
      </c>
      <c r="H60" s="84" t="n">
        <v>3150</v>
      </c>
    </row>
    <row r="61" customFormat="false" ht="38" hidden="false" customHeight="false" outlineLevel="0" collapsed="false">
      <c r="A61" s="81" t="n">
        <v>59</v>
      </c>
      <c r="B61" s="82" t="s">
        <v>6650</v>
      </c>
      <c r="C61" s="82" t="s">
        <v>6651</v>
      </c>
      <c r="D61" s="82" t="n">
        <v>2011</v>
      </c>
      <c r="E61" s="82" t="n">
        <v>220</v>
      </c>
      <c r="F61" s="82" t="s">
        <v>6652</v>
      </c>
      <c r="G61" s="83" t="s">
        <v>6653</v>
      </c>
      <c r="H61" s="84" t="n">
        <v>2100</v>
      </c>
    </row>
    <row r="62" customFormat="false" ht="38" hidden="false" customHeight="false" outlineLevel="0" collapsed="false">
      <c r="A62" s="81" t="n">
        <v>60</v>
      </c>
      <c r="B62" s="82" t="s">
        <v>6654</v>
      </c>
      <c r="C62" s="82" t="s">
        <v>6655</v>
      </c>
      <c r="D62" s="82" t="n">
        <v>2014</v>
      </c>
      <c r="E62" s="82" t="n">
        <v>480</v>
      </c>
      <c r="F62" s="82" t="s">
        <v>6656</v>
      </c>
      <c r="G62" s="83" t="s">
        <v>6499</v>
      </c>
      <c r="H62" s="84" t="n">
        <v>4720</v>
      </c>
    </row>
    <row r="63" customFormat="false" ht="38" hidden="false" customHeight="false" outlineLevel="0" collapsed="false">
      <c r="A63" s="81" t="n">
        <v>61</v>
      </c>
      <c r="B63" s="82" t="s">
        <v>6657</v>
      </c>
      <c r="C63" s="82" t="s">
        <v>6658</v>
      </c>
      <c r="D63" s="82" t="n">
        <v>2001</v>
      </c>
      <c r="E63" s="82" t="n">
        <v>192</v>
      </c>
      <c r="F63" s="82" t="s">
        <v>6659</v>
      </c>
      <c r="G63" s="83" t="s">
        <v>6660</v>
      </c>
      <c r="H63" s="84" t="n">
        <v>520</v>
      </c>
    </row>
    <row r="64" customFormat="false" ht="38" hidden="false" customHeight="false" outlineLevel="0" collapsed="false">
      <c r="A64" s="81" t="n">
        <v>62</v>
      </c>
      <c r="B64" s="82" t="s">
        <v>6661</v>
      </c>
      <c r="C64" s="82" t="s">
        <v>6662</v>
      </c>
      <c r="D64" s="82" t="n">
        <v>2006</v>
      </c>
      <c r="E64" s="82" t="n">
        <v>221</v>
      </c>
      <c r="F64" s="82" t="s">
        <v>6663</v>
      </c>
      <c r="G64" s="83" t="s">
        <v>6572</v>
      </c>
      <c r="H64" s="84" t="n">
        <v>1570</v>
      </c>
    </row>
    <row r="65" customFormat="false" ht="38" hidden="false" customHeight="false" outlineLevel="0" collapsed="false">
      <c r="A65" s="81" t="n">
        <v>63</v>
      </c>
      <c r="B65" s="82" t="s">
        <v>6664</v>
      </c>
      <c r="C65" s="82"/>
      <c r="D65" s="82" t="n">
        <v>2007</v>
      </c>
      <c r="E65" s="82" t="n">
        <v>480</v>
      </c>
      <c r="F65" s="82" t="s">
        <v>6502</v>
      </c>
      <c r="G65" s="83" t="s">
        <v>6509</v>
      </c>
      <c r="H65" s="84" t="n">
        <v>3150</v>
      </c>
    </row>
    <row r="66" customFormat="false" ht="38" hidden="false" customHeight="false" outlineLevel="0" collapsed="false">
      <c r="A66" s="81" t="n">
        <v>64</v>
      </c>
      <c r="B66" s="82" t="s">
        <v>6665</v>
      </c>
      <c r="C66" s="82" t="s">
        <v>6666</v>
      </c>
      <c r="D66" s="82" t="n">
        <v>2002</v>
      </c>
      <c r="E66" s="82" t="n">
        <v>192</v>
      </c>
      <c r="F66" s="82" t="s">
        <v>6667</v>
      </c>
      <c r="G66" s="83" t="s">
        <v>6521</v>
      </c>
      <c r="H66" s="84" t="n">
        <v>520</v>
      </c>
    </row>
    <row r="67" customFormat="false" ht="38" hidden="false" customHeight="false" outlineLevel="0" collapsed="false">
      <c r="A67" s="81" t="n">
        <v>65</v>
      </c>
      <c r="B67" s="82" t="s">
        <v>6668</v>
      </c>
      <c r="C67" s="82" t="s">
        <v>6669</v>
      </c>
      <c r="D67" s="82" t="n">
        <v>2003</v>
      </c>
      <c r="E67" s="82" t="n">
        <v>413</v>
      </c>
      <c r="F67" s="82" t="s">
        <v>6670</v>
      </c>
      <c r="G67" s="83" t="s">
        <v>6509</v>
      </c>
      <c r="H67" s="84" t="n">
        <v>1890</v>
      </c>
    </row>
    <row r="68" customFormat="false" ht="38" hidden="false" customHeight="false" outlineLevel="0" collapsed="false">
      <c r="A68" s="81" t="n">
        <v>66</v>
      </c>
      <c r="B68" s="82" t="s">
        <v>6671</v>
      </c>
      <c r="C68" s="82" t="s">
        <v>6672</v>
      </c>
      <c r="D68" s="82" t="n">
        <v>2002</v>
      </c>
      <c r="E68" s="82" t="n">
        <v>160</v>
      </c>
      <c r="F68" s="82" t="s">
        <v>6673</v>
      </c>
      <c r="G68" s="83" t="s">
        <v>6521</v>
      </c>
      <c r="H68" s="84" t="n">
        <v>520</v>
      </c>
    </row>
    <row r="69" customFormat="false" ht="38" hidden="false" customHeight="false" outlineLevel="0" collapsed="false">
      <c r="A69" s="81" t="n">
        <v>67</v>
      </c>
      <c r="B69" s="82" t="s">
        <v>6674</v>
      </c>
      <c r="C69" s="82" t="s">
        <v>6675</v>
      </c>
      <c r="D69" s="82" t="n">
        <v>2012</v>
      </c>
      <c r="E69" s="82" t="n">
        <v>592</v>
      </c>
      <c r="F69" s="82" t="s">
        <v>6676</v>
      </c>
      <c r="G69" s="83" t="s">
        <v>6509</v>
      </c>
      <c r="H69" s="84" t="n">
        <v>4720</v>
      </c>
    </row>
    <row r="70" customFormat="false" ht="38" hidden="false" customHeight="false" outlineLevel="0" collapsed="false">
      <c r="A70" s="81" t="n">
        <v>68</v>
      </c>
      <c r="B70" s="82" t="s">
        <v>6677</v>
      </c>
      <c r="C70" s="82" t="s">
        <v>6678</v>
      </c>
      <c r="D70" s="82" t="n">
        <v>2005</v>
      </c>
      <c r="E70" s="82" t="n">
        <v>248</v>
      </c>
      <c r="F70" s="82" t="s">
        <v>6679</v>
      </c>
      <c r="G70" s="83" t="s">
        <v>6572</v>
      </c>
      <c r="H70" s="84" t="n">
        <v>1260</v>
      </c>
    </row>
    <row r="71" customFormat="false" ht="38" hidden="false" customHeight="false" outlineLevel="0" collapsed="false">
      <c r="A71" s="81" t="n">
        <v>69</v>
      </c>
      <c r="B71" s="82" t="s">
        <v>6680</v>
      </c>
      <c r="C71" s="82" t="s">
        <v>6681</v>
      </c>
      <c r="D71" s="82" t="n">
        <v>2002</v>
      </c>
      <c r="E71" s="82" t="n">
        <v>159</v>
      </c>
      <c r="F71" s="82" t="s">
        <v>6682</v>
      </c>
      <c r="G71" s="83" t="s">
        <v>6521</v>
      </c>
      <c r="H71" s="84" t="n">
        <v>520</v>
      </c>
    </row>
    <row r="72" customFormat="false" ht="38" hidden="false" customHeight="false" outlineLevel="0" collapsed="false">
      <c r="A72" s="81" t="n">
        <v>70</v>
      </c>
      <c r="B72" s="82" t="s">
        <v>6683</v>
      </c>
      <c r="C72" s="82" t="s">
        <v>6684</v>
      </c>
      <c r="D72" s="82" t="n">
        <v>2013</v>
      </c>
      <c r="E72" s="82" t="n">
        <v>144</v>
      </c>
      <c r="F72" s="82" t="s">
        <v>6685</v>
      </c>
      <c r="G72" s="83" t="s">
        <v>6509</v>
      </c>
      <c r="H72" s="84" t="n">
        <v>3150</v>
      </c>
    </row>
    <row r="73" customFormat="false" ht="38" hidden="false" customHeight="false" outlineLevel="0" collapsed="false">
      <c r="A73" s="81" t="n">
        <v>71</v>
      </c>
      <c r="B73" s="82" t="s">
        <v>6686</v>
      </c>
      <c r="C73" s="82"/>
      <c r="D73" s="82" t="n">
        <v>2013</v>
      </c>
      <c r="E73" s="82" t="n">
        <v>328</v>
      </c>
      <c r="F73" s="82" t="s">
        <v>6687</v>
      </c>
      <c r="G73" s="83" t="s">
        <v>6499</v>
      </c>
      <c r="H73" s="84" t="n">
        <v>3670</v>
      </c>
    </row>
    <row r="74" customFormat="false" ht="38" hidden="false" customHeight="false" outlineLevel="0" collapsed="false">
      <c r="A74" s="81" t="n">
        <v>72</v>
      </c>
      <c r="B74" s="82" t="s">
        <v>6688</v>
      </c>
      <c r="C74" s="82" t="s">
        <v>6689</v>
      </c>
      <c r="D74" s="82" t="n">
        <v>2008</v>
      </c>
      <c r="E74" s="82" t="n">
        <v>144</v>
      </c>
      <c r="F74" s="82" t="s">
        <v>6690</v>
      </c>
      <c r="G74" s="83" t="s">
        <v>6509</v>
      </c>
      <c r="H74" s="84" t="n">
        <v>1570</v>
      </c>
    </row>
    <row r="75" customFormat="false" ht="38" hidden="false" customHeight="false" outlineLevel="0" collapsed="false">
      <c r="A75" s="81" t="n">
        <v>73</v>
      </c>
      <c r="B75" s="82" t="s">
        <v>6691</v>
      </c>
      <c r="C75" s="82" t="s">
        <v>6692</v>
      </c>
      <c r="D75" s="82" t="n">
        <v>2003</v>
      </c>
      <c r="E75" s="82" t="n">
        <v>177</v>
      </c>
      <c r="F75" s="82" t="s">
        <v>6693</v>
      </c>
      <c r="G75" s="83" t="s">
        <v>6521</v>
      </c>
      <c r="H75" s="84" t="n">
        <v>520</v>
      </c>
    </row>
    <row r="76" customFormat="false" ht="38" hidden="false" customHeight="false" outlineLevel="0" collapsed="false">
      <c r="A76" s="81" t="n">
        <v>74</v>
      </c>
      <c r="B76" s="82" t="s">
        <v>6694</v>
      </c>
      <c r="C76" s="82" t="s">
        <v>6695</v>
      </c>
      <c r="D76" s="82" t="n">
        <v>2003</v>
      </c>
      <c r="E76" s="82" t="n">
        <v>144</v>
      </c>
      <c r="F76" s="82" t="s">
        <v>6696</v>
      </c>
      <c r="G76" s="83" t="s">
        <v>6521</v>
      </c>
      <c r="H76" s="84" t="n">
        <v>520</v>
      </c>
    </row>
    <row r="77" customFormat="false" ht="38" hidden="false" customHeight="false" outlineLevel="0" collapsed="false">
      <c r="A77" s="81" t="n">
        <v>75</v>
      </c>
      <c r="B77" s="82" t="s">
        <v>6697</v>
      </c>
      <c r="C77" s="82" t="s">
        <v>6698</v>
      </c>
      <c r="D77" s="82" t="n">
        <v>2001</v>
      </c>
      <c r="E77" s="82" t="n">
        <v>240</v>
      </c>
      <c r="F77" s="82" t="s">
        <v>6667</v>
      </c>
      <c r="G77" s="83" t="s">
        <v>6521</v>
      </c>
      <c r="H77" s="84" t="n">
        <v>520</v>
      </c>
    </row>
    <row r="78" customFormat="false" ht="38" hidden="false" customHeight="false" outlineLevel="0" collapsed="false">
      <c r="A78" s="81" t="n">
        <v>76</v>
      </c>
      <c r="B78" s="82" t="s">
        <v>6699</v>
      </c>
      <c r="C78" s="82"/>
      <c r="D78" s="82" t="n">
        <v>2007</v>
      </c>
      <c r="E78" s="82" t="n">
        <v>102</v>
      </c>
      <c r="F78" s="82" t="s">
        <v>6700</v>
      </c>
      <c r="G78" s="83" t="s">
        <v>6572</v>
      </c>
      <c r="H78" s="84" t="n">
        <v>2100</v>
      </c>
    </row>
    <row r="79" customFormat="false" ht="38" hidden="false" customHeight="false" outlineLevel="0" collapsed="false">
      <c r="A79" s="81" t="n">
        <v>77</v>
      </c>
      <c r="B79" s="82" t="s">
        <v>6701</v>
      </c>
      <c r="C79" s="82"/>
      <c r="D79" s="82" t="n">
        <v>2007</v>
      </c>
      <c r="E79" s="82" t="n">
        <v>24</v>
      </c>
      <c r="F79" s="82" t="s">
        <v>6702</v>
      </c>
      <c r="G79" s="83" t="s">
        <v>6572</v>
      </c>
      <c r="H79" s="84" t="n">
        <v>1570</v>
      </c>
    </row>
    <row r="80" customFormat="false" ht="38" hidden="false" customHeight="false" outlineLevel="0" collapsed="false">
      <c r="A80" s="81" t="n">
        <v>78</v>
      </c>
      <c r="B80" s="82" t="s">
        <v>6703</v>
      </c>
      <c r="C80" s="82"/>
      <c r="D80" s="82" t="n">
        <v>2007</v>
      </c>
      <c r="E80" s="82" t="n">
        <v>432</v>
      </c>
      <c r="F80" s="82" t="s">
        <v>6704</v>
      </c>
      <c r="G80" s="83" t="s">
        <v>6653</v>
      </c>
      <c r="H80" s="84" t="n">
        <v>3150</v>
      </c>
    </row>
    <row r="81" customFormat="false" ht="38" hidden="false" customHeight="false" outlineLevel="0" collapsed="false">
      <c r="A81" s="81" t="n">
        <v>79</v>
      </c>
      <c r="B81" s="82" t="s">
        <v>6705</v>
      </c>
      <c r="C81" s="82"/>
      <c r="D81" s="82" t="n">
        <v>2007</v>
      </c>
      <c r="E81" s="82" t="n">
        <v>496</v>
      </c>
      <c r="F81" s="82" t="s">
        <v>6706</v>
      </c>
      <c r="G81" s="83" t="s">
        <v>6572</v>
      </c>
      <c r="H81" s="84" t="n">
        <v>3670</v>
      </c>
    </row>
    <row r="82" customFormat="false" ht="38" hidden="false" customHeight="false" outlineLevel="0" collapsed="false">
      <c r="A82" s="81" t="n">
        <v>80</v>
      </c>
      <c r="B82" s="82" t="s">
        <v>6707</v>
      </c>
      <c r="C82" s="82"/>
      <c r="D82" s="82" t="n">
        <v>2006</v>
      </c>
      <c r="E82" s="82" t="n">
        <v>70</v>
      </c>
      <c r="F82" s="82" t="s">
        <v>6708</v>
      </c>
      <c r="G82" s="83" t="s">
        <v>6509</v>
      </c>
      <c r="H82" s="84" t="n">
        <v>1570</v>
      </c>
    </row>
    <row r="83" customFormat="false" ht="38" hidden="false" customHeight="false" outlineLevel="0" collapsed="false">
      <c r="A83" s="81" t="n">
        <v>81</v>
      </c>
      <c r="B83" s="82" t="s">
        <v>6709</v>
      </c>
      <c r="C83" s="82"/>
      <c r="D83" s="82" t="n">
        <v>2007</v>
      </c>
      <c r="E83" s="82" t="n">
        <v>230</v>
      </c>
      <c r="F83" s="82" t="s">
        <v>6609</v>
      </c>
      <c r="G83" s="83" t="s">
        <v>6653</v>
      </c>
      <c r="H83" s="84" t="n">
        <v>2100</v>
      </c>
    </row>
    <row r="84" customFormat="false" ht="38" hidden="false" customHeight="false" outlineLevel="0" collapsed="false">
      <c r="A84" s="81" t="n">
        <v>82</v>
      </c>
      <c r="B84" s="82" t="s">
        <v>6710</v>
      </c>
      <c r="C84" s="82"/>
      <c r="D84" s="82" t="n">
        <v>2007</v>
      </c>
      <c r="E84" s="82" t="n">
        <v>272</v>
      </c>
      <c r="F84" s="82" t="s">
        <v>6711</v>
      </c>
      <c r="G84" s="83" t="s">
        <v>6653</v>
      </c>
      <c r="H84" s="84" t="n">
        <v>2100</v>
      </c>
    </row>
    <row r="85" customFormat="false" ht="38" hidden="false" customHeight="false" outlineLevel="0" collapsed="false">
      <c r="A85" s="81" t="n">
        <v>83</v>
      </c>
      <c r="B85" s="82" t="s">
        <v>6712</v>
      </c>
      <c r="C85" s="82" t="s">
        <v>6713</v>
      </c>
      <c r="D85" s="82" t="n">
        <v>2005</v>
      </c>
      <c r="E85" s="82" t="n">
        <v>316</v>
      </c>
      <c r="F85" s="82" t="s">
        <v>6714</v>
      </c>
      <c r="G85" s="83" t="s">
        <v>6572</v>
      </c>
      <c r="H85" s="84" t="n">
        <v>1570</v>
      </c>
    </row>
    <row r="86" customFormat="false" ht="38" hidden="false" customHeight="false" outlineLevel="0" collapsed="false">
      <c r="A86" s="81" t="n">
        <v>84</v>
      </c>
      <c r="B86" s="82" t="s">
        <v>6715</v>
      </c>
      <c r="C86" s="82"/>
      <c r="D86" s="82" t="n">
        <v>2007</v>
      </c>
      <c r="E86" s="82" t="n">
        <v>184</v>
      </c>
      <c r="F86" s="82" t="s">
        <v>6716</v>
      </c>
      <c r="G86" s="83" t="s">
        <v>6509</v>
      </c>
      <c r="H86" s="84" t="n">
        <v>2100</v>
      </c>
    </row>
    <row r="87" customFormat="false" ht="38" hidden="false" customHeight="false" outlineLevel="0" collapsed="false">
      <c r="A87" s="81" t="n">
        <v>85</v>
      </c>
      <c r="B87" s="82" t="s">
        <v>6717</v>
      </c>
      <c r="C87" s="82" t="s">
        <v>6718</v>
      </c>
      <c r="D87" s="82" t="n">
        <v>2011</v>
      </c>
      <c r="E87" s="82" t="n">
        <v>360</v>
      </c>
      <c r="F87" s="82" t="s">
        <v>6719</v>
      </c>
      <c r="G87" s="83" t="s">
        <v>6499</v>
      </c>
      <c r="H87" s="84" t="n">
        <v>3150</v>
      </c>
    </row>
    <row r="88" customFormat="false" ht="38" hidden="false" customHeight="false" outlineLevel="0" collapsed="false">
      <c r="A88" s="81" t="n">
        <v>86</v>
      </c>
      <c r="B88" s="82" t="s">
        <v>6720</v>
      </c>
      <c r="C88" s="82" t="s">
        <v>6721</v>
      </c>
      <c r="D88" s="82" t="n">
        <v>2010</v>
      </c>
      <c r="E88" s="82" t="n">
        <v>280</v>
      </c>
      <c r="F88" s="82" t="s">
        <v>6722</v>
      </c>
      <c r="G88" s="83" t="s">
        <v>6499</v>
      </c>
      <c r="H88" s="84" t="n">
        <v>2620</v>
      </c>
    </row>
    <row r="89" customFormat="false" ht="38" hidden="false" customHeight="false" outlineLevel="0" collapsed="false">
      <c r="A89" s="81" t="n">
        <v>87</v>
      </c>
      <c r="B89" s="82" t="s">
        <v>6723</v>
      </c>
      <c r="C89" s="82" t="s">
        <v>6724</v>
      </c>
      <c r="D89" s="82" t="n">
        <v>2013</v>
      </c>
      <c r="E89" s="82" t="n">
        <v>448</v>
      </c>
      <c r="F89" s="82" t="s">
        <v>6725</v>
      </c>
      <c r="G89" s="83" t="s">
        <v>6509</v>
      </c>
      <c r="H89" s="84" t="n">
        <v>4720</v>
      </c>
    </row>
    <row r="90" customFormat="false" ht="38" hidden="false" customHeight="false" outlineLevel="0" collapsed="false">
      <c r="A90" s="81" t="n">
        <v>88</v>
      </c>
      <c r="B90" s="82" t="s">
        <v>6726</v>
      </c>
      <c r="C90" s="82" t="s">
        <v>6727</v>
      </c>
      <c r="D90" s="82" t="n">
        <v>2005</v>
      </c>
      <c r="E90" s="82" t="n">
        <v>352</v>
      </c>
      <c r="F90" s="82" t="s">
        <v>6728</v>
      </c>
      <c r="G90" s="83" t="s">
        <v>6558</v>
      </c>
      <c r="H90" s="84" t="n">
        <v>2620</v>
      </c>
    </row>
    <row r="91" customFormat="false" ht="38" hidden="false" customHeight="false" outlineLevel="0" collapsed="false">
      <c r="A91" s="81" t="n">
        <v>89</v>
      </c>
      <c r="B91" s="82" t="s">
        <v>6729</v>
      </c>
      <c r="C91" s="82" t="s">
        <v>6730</v>
      </c>
      <c r="D91" s="82" t="n">
        <v>2003</v>
      </c>
      <c r="E91" s="82" t="n">
        <v>176</v>
      </c>
      <c r="F91" s="82" t="s">
        <v>6731</v>
      </c>
      <c r="G91" s="83" t="s">
        <v>6521</v>
      </c>
      <c r="H91" s="84" t="n">
        <v>520</v>
      </c>
    </row>
    <row r="92" customFormat="false" ht="38" hidden="false" customHeight="false" outlineLevel="0" collapsed="false">
      <c r="A92" s="81" t="n">
        <v>90</v>
      </c>
      <c r="B92" s="82" t="s">
        <v>6732</v>
      </c>
      <c r="C92" s="82" t="s">
        <v>6733</v>
      </c>
      <c r="D92" s="82" t="n">
        <v>2014</v>
      </c>
      <c r="E92" s="82" t="n">
        <v>464</v>
      </c>
      <c r="F92" s="82" t="s">
        <v>6734</v>
      </c>
      <c r="G92" s="83" t="s">
        <v>6499</v>
      </c>
      <c r="H92" s="84" t="n">
        <v>7870</v>
      </c>
    </row>
    <row r="93" customFormat="false" ht="38" hidden="false" customHeight="false" outlineLevel="0" collapsed="false">
      <c r="A93" s="81" t="n">
        <v>91</v>
      </c>
      <c r="B93" s="82" t="s">
        <v>6735</v>
      </c>
      <c r="C93" s="82"/>
      <c r="D93" s="82" t="n">
        <v>2013</v>
      </c>
      <c r="E93" s="82" t="n">
        <v>400</v>
      </c>
      <c r="F93" s="82" t="s">
        <v>6736</v>
      </c>
      <c r="G93" s="83" t="s">
        <v>6499</v>
      </c>
      <c r="H93" s="84" t="n">
        <v>3150</v>
      </c>
    </row>
    <row r="94" customFormat="false" ht="38" hidden="false" customHeight="false" outlineLevel="0" collapsed="false">
      <c r="A94" s="81" t="n">
        <v>92</v>
      </c>
      <c r="B94" s="82" t="s">
        <v>6737</v>
      </c>
      <c r="C94" s="82" t="s">
        <v>6738</v>
      </c>
      <c r="D94" s="82" t="n">
        <v>2004</v>
      </c>
      <c r="E94" s="82" t="n">
        <v>216</v>
      </c>
      <c r="F94" s="82" t="s">
        <v>6739</v>
      </c>
      <c r="G94" s="83" t="s">
        <v>6499</v>
      </c>
      <c r="H94" s="84" t="n">
        <v>1260</v>
      </c>
    </row>
    <row r="95" customFormat="false" ht="38" hidden="false" customHeight="false" outlineLevel="0" collapsed="false">
      <c r="A95" s="81" t="n">
        <v>93</v>
      </c>
      <c r="B95" s="82" t="s">
        <v>6740</v>
      </c>
      <c r="C95" s="82" t="s">
        <v>6741</v>
      </c>
      <c r="D95" s="82" t="n">
        <v>2010</v>
      </c>
      <c r="E95" s="82" t="n">
        <v>400</v>
      </c>
      <c r="F95" s="82" t="s">
        <v>6742</v>
      </c>
      <c r="G95" s="83" t="s">
        <v>6535</v>
      </c>
      <c r="H95" s="84" t="n">
        <v>3150</v>
      </c>
    </row>
    <row r="96" customFormat="false" ht="38" hidden="false" customHeight="false" outlineLevel="0" collapsed="false">
      <c r="A96" s="81" t="n">
        <v>94</v>
      </c>
      <c r="B96" s="82" t="s">
        <v>6743</v>
      </c>
      <c r="C96" s="82" t="s">
        <v>6744</v>
      </c>
      <c r="D96" s="82" t="n">
        <v>2002</v>
      </c>
      <c r="E96" s="82" t="n">
        <v>223</v>
      </c>
      <c r="F96" s="82" t="s">
        <v>6745</v>
      </c>
      <c r="G96" s="83" t="s">
        <v>6521</v>
      </c>
      <c r="H96" s="84" t="n">
        <v>520</v>
      </c>
    </row>
    <row r="97" customFormat="false" ht="38" hidden="false" customHeight="false" outlineLevel="0" collapsed="false">
      <c r="A97" s="81" t="n">
        <v>95</v>
      </c>
      <c r="B97" s="82" t="s">
        <v>6746</v>
      </c>
      <c r="C97" s="82" t="s">
        <v>6526</v>
      </c>
      <c r="D97" s="82" t="n">
        <v>2011</v>
      </c>
      <c r="E97" s="82" t="n">
        <v>336</v>
      </c>
      <c r="F97" s="82" t="s">
        <v>6747</v>
      </c>
      <c r="G97" s="83" t="s">
        <v>6499</v>
      </c>
      <c r="H97" s="84" t="n">
        <v>3460</v>
      </c>
    </row>
    <row r="98" customFormat="false" ht="38" hidden="false" customHeight="false" outlineLevel="0" collapsed="false">
      <c r="A98" s="81" t="n">
        <v>96</v>
      </c>
      <c r="B98" s="82" t="s">
        <v>6748</v>
      </c>
      <c r="C98" s="82" t="s">
        <v>6749</v>
      </c>
      <c r="D98" s="82" t="n">
        <v>2006</v>
      </c>
      <c r="E98" s="82" t="n">
        <v>344</v>
      </c>
      <c r="F98" s="82" t="s">
        <v>6750</v>
      </c>
      <c r="G98" s="83" t="s">
        <v>6751</v>
      </c>
      <c r="H98" s="84" t="n">
        <v>5250</v>
      </c>
    </row>
    <row r="99" customFormat="false" ht="38" hidden="false" customHeight="false" outlineLevel="0" collapsed="false">
      <c r="A99" s="81" t="n">
        <v>97</v>
      </c>
      <c r="B99" s="82" t="s">
        <v>6752</v>
      </c>
      <c r="C99" s="82" t="s">
        <v>6753</v>
      </c>
      <c r="D99" s="82" t="n">
        <v>2013</v>
      </c>
      <c r="E99" s="82" t="n">
        <v>136</v>
      </c>
      <c r="F99" s="82" t="s">
        <v>6754</v>
      </c>
      <c r="G99" s="83" t="s">
        <v>6499</v>
      </c>
      <c r="H99" s="84" t="n">
        <v>2100</v>
      </c>
    </row>
    <row r="100" customFormat="false" ht="38" hidden="false" customHeight="false" outlineLevel="0" collapsed="false">
      <c r="A100" s="81" t="n">
        <v>98</v>
      </c>
      <c r="B100" s="82" t="s">
        <v>6755</v>
      </c>
      <c r="C100" s="82" t="s">
        <v>6756</v>
      </c>
      <c r="D100" s="82" t="n">
        <v>2012</v>
      </c>
      <c r="E100" s="82" t="n">
        <v>464</v>
      </c>
      <c r="F100" s="82" t="s">
        <v>6757</v>
      </c>
      <c r="G100" s="83" t="s">
        <v>6499</v>
      </c>
      <c r="H100" s="84" t="n">
        <v>2620</v>
      </c>
    </row>
    <row r="101" customFormat="false" ht="38" hidden="false" customHeight="false" outlineLevel="0" collapsed="false">
      <c r="A101" s="81" t="n">
        <v>99</v>
      </c>
      <c r="B101" s="82" t="s">
        <v>6758</v>
      </c>
      <c r="C101" s="82"/>
      <c r="D101" s="82" t="n">
        <v>2008</v>
      </c>
      <c r="E101" s="82" t="n">
        <v>212</v>
      </c>
      <c r="F101" s="82" t="s">
        <v>6759</v>
      </c>
      <c r="G101" s="83" t="s">
        <v>6535</v>
      </c>
      <c r="H101" s="84" t="n">
        <v>2100</v>
      </c>
    </row>
    <row r="102" customFormat="false" ht="38" hidden="false" customHeight="false" outlineLevel="0" collapsed="false">
      <c r="A102" s="81" t="n">
        <v>100</v>
      </c>
      <c r="B102" s="82" t="s">
        <v>6760</v>
      </c>
      <c r="C102" s="82" t="s">
        <v>6761</v>
      </c>
      <c r="D102" s="82" t="n">
        <v>2011</v>
      </c>
      <c r="E102" s="82" t="n">
        <v>336</v>
      </c>
      <c r="F102" s="82" t="s">
        <v>6762</v>
      </c>
      <c r="G102" s="83" t="s">
        <v>6499</v>
      </c>
      <c r="H102" s="84" t="n">
        <v>4720</v>
      </c>
    </row>
    <row r="103" customFormat="false" ht="38" hidden="false" customHeight="false" outlineLevel="0" collapsed="false">
      <c r="A103" s="81" t="n">
        <v>101</v>
      </c>
      <c r="B103" s="82" t="s">
        <v>6763</v>
      </c>
      <c r="C103" s="82"/>
      <c r="D103" s="82" t="n">
        <v>2006</v>
      </c>
      <c r="E103" s="82" t="n">
        <v>696</v>
      </c>
      <c r="F103" s="82" t="s">
        <v>6764</v>
      </c>
      <c r="G103" s="83" t="s">
        <v>6509</v>
      </c>
      <c r="H103" s="84" t="n">
        <v>4090</v>
      </c>
    </row>
    <row r="104" customFormat="false" ht="38" hidden="false" customHeight="false" outlineLevel="0" collapsed="false">
      <c r="A104" s="81" t="n">
        <v>102</v>
      </c>
      <c r="B104" s="82" t="s">
        <v>6765</v>
      </c>
      <c r="C104" s="82" t="s">
        <v>6766</v>
      </c>
      <c r="D104" s="82" t="n">
        <v>2007</v>
      </c>
      <c r="E104" s="82" t="n">
        <v>344</v>
      </c>
      <c r="F104" s="82" t="s">
        <v>6767</v>
      </c>
      <c r="G104" s="83" t="s">
        <v>6509</v>
      </c>
      <c r="H104" s="84" t="n">
        <v>2620</v>
      </c>
    </row>
    <row r="105" customFormat="false" ht="38" hidden="false" customHeight="false" outlineLevel="0" collapsed="false">
      <c r="A105" s="81" t="n">
        <v>103</v>
      </c>
      <c r="B105" s="82" t="s">
        <v>6768</v>
      </c>
      <c r="C105" s="82" t="s">
        <v>6769</v>
      </c>
      <c r="D105" s="82" t="n">
        <v>2014</v>
      </c>
      <c r="E105" s="82" t="n">
        <v>720</v>
      </c>
      <c r="F105" s="82" t="s">
        <v>6770</v>
      </c>
      <c r="G105" s="83" t="s">
        <v>6548</v>
      </c>
      <c r="H105" s="84" t="n">
        <v>3670</v>
      </c>
    </row>
    <row r="106" customFormat="false" ht="38" hidden="false" customHeight="false" outlineLevel="0" collapsed="false">
      <c r="A106" s="81" t="n">
        <v>104</v>
      </c>
      <c r="B106" s="82" t="s">
        <v>6771</v>
      </c>
      <c r="C106" s="82" t="s">
        <v>6772</v>
      </c>
      <c r="D106" s="82" t="n">
        <v>2005</v>
      </c>
      <c r="E106" s="82" t="n">
        <v>200</v>
      </c>
      <c r="F106" s="82" t="s">
        <v>6773</v>
      </c>
      <c r="G106" s="83" t="s">
        <v>6572</v>
      </c>
      <c r="H106" s="84" t="n">
        <v>1470</v>
      </c>
    </row>
    <row r="107" customFormat="false" ht="38" hidden="false" customHeight="false" outlineLevel="0" collapsed="false">
      <c r="A107" s="81" t="n">
        <v>105</v>
      </c>
      <c r="B107" s="82" t="s">
        <v>6774</v>
      </c>
      <c r="C107" s="82"/>
      <c r="D107" s="82" t="n">
        <v>2011</v>
      </c>
      <c r="E107" s="82" t="n">
        <v>456</v>
      </c>
      <c r="F107" s="82" t="s">
        <v>6775</v>
      </c>
      <c r="G107" s="83" t="s">
        <v>6499</v>
      </c>
      <c r="H107" s="84" t="n">
        <v>3150</v>
      </c>
    </row>
    <row r="108" customFormat="false" ht="38" hidden="false" customHeight="false" outlineLevel="0" collapsed="false">
      <c r="A108" s="81" t="n">
        <v>106</v>
      </c>
      <c r="B108" s="82" t="s">
        <v>6776</v>
      </c>
      <c r="C108" s="82" t="s">
        <v>6777</v>
      </c>
      <c r="D108" s="82" t="n">
        <v>2006</v>
      </c>
      <c r="E108" s="82" t="n">
        <v>240</v>
      </c>
      <c r="F108" s="82" t="s">
        <v>6778</v>
      </c>
      <c r="G108" s="83" t="s">
        <v>6572</v>
      </c>
      <c r="H108" s="84" t="n">
        <v>1570</v>
      </c>
    </row>
    <row r="109" customFormat="false" ht="38" hidden="false" customHeight="false" outlineLevel="0" collapsed="false">
      <c r="A109" s="81" t="n">
        <v>107</v>
      </c>
      <c r="B109" s="82" t="s">
        <v>6779</v>
      </c>
      <c r="C109" s="82" t="s">
        <v>6780</v>
      </c>
      <c r="D109" s="82" t="n">
        <v>2003</v>
      </c>
      <c r="E109" s="82" t="n">
        <v>191</v>
      </c>
      <c r="F109" s="82" t="s">
        <v>6781</v>
      </c>
      <c r="G109" s="83" t="s">
        <v>6521</v>
      </c>
      <c r="H109" s="84" t="n">
        <v>520</v>
      </c>
    </row>
    <row r="110" customFormat="false" ht="38" hidden="false" customHeight="false" outlineLevel="0" collapsed="false">
      <c r="A110" s="81" t="n">
        <v>108</v>
      </c>
      <c r="B110" s="82" t="s">
        <v>6782</v>
      </c>
      <c r="C110" s="82" t="s">
        <v>6783</v>
      </c>
      <c r="D110" s="82" t="n">
        <v>2012</v>
      </c>
      <c r="E110" s="82" t="n">
        <v>320</v>
      </c>
      <c r="F110" s="82" t="s">
        <v>6784</v>
      </c>
      <c r="G110" s="83" t="s">
        <v>6499</v>
      </c>
      <c r="H110" s="84" t="n">
        <v>3150</v>
      </c>
    </row>
    <row r="111" customFormat="false" ht="38" hidden="false" customHeight="false" outlineLevel="0" collapsed="false">
      <c r="A111" s="81" t="n">
        <v>109</v>
      </c>
      <c r="B111" s="82" t="s">
        <v>6785</v>
      </c>
      <c r="C111" s="82" t="s">
        <v>6786</v>
      </c>
      <c r="D111" s="82" t="n">
        <v>2004</v>
      </c>
      <c r="E111" s="82" t="n">
        <v>160</v>
      </c>
      <c r="F111" s="82" t="s">
        <v>6787</v>
      </c>
      <c r="G111" s="83" t="s">
        <v>6572</v>
      </c>
      <c r="H111" s="84" t="n">
        <v>1890</v>
      </c>
    </row>
    <row r="112" customFormat="false" ht="38" hidden="false" customHeight="false" outlineLevel="0" collapsed="false">
      <c r="A112" s="81" t="n">
        <v>110</v>
      </c>
      <c r="B112" s="82" t="s">
        <v>6788</v>
      </c>
      <c r="C112" s="82" t="s">
        <v>6789</v>
      </c>
      <c r="D112" s="82" t="n">
        <v>2002</v>
      </c>
      <c r="E112" s="82" t="n">
        <v>221</v>
      </c>
      <c r="F112" s="82" t="s">
        <v>6790</v>
      </c>
      <c r="G112" s="83" t="s">
        <v>6521</v>
      </c>
      <c r="H112" s="84" t="n">
        <v>520</v>
      </c>
    </row>
    <row r="113" customFormat="false" ht="38" hidden="false" customHeight="false" outlineLevel="0" collapsed="false">
      <c r="A113" s="81" t="n">
        <v>111</v>
      </c>
      <c r="B113" s="82" t="s">
        <v>6791</v>
      </c>
      <c r="C113" s="82" t="s">
        <v>6792</v>
      </c>
      <c r="D113" s="82" t="n">
        <v>2013</v>
      </c>
      <c r="E113" s="82" t="n">
        <v>224</v>
      </c>
      <c r="F113" s="82" t="s">
        <v>6793</v>
      </c>
      <c r="G113" s="83" t="s">
        <v>6509</v>
      </c>
      <c r="H113" s="84" t="n">
        <v>3670</v>
      </c>
    </row>
    <row r="114" customFormat="false" ht="38" hidden="false" customHeight="false" outlineLevel="0" collapsed="false">
      <c r="A114" s="81" t="n">
        <v>112</v>
      </c>
      <c r="B114" s="82" t="s">
        <v>6794</v>
      </c>
      <c r="C114" s="82"/>
      <c r="D114" s="82" t="n">
        <v>2013</v>
      </c>
      <c r="E114" s="82" t="n">
        <v>400</v>
      </c>
      <c r="F114" s="82" t="s">
        <v>6795</v>
      </c>
      <c r="G114" s="83" t="s">
        <v>6499</v>
      </c>
      <c r="H114" s="84" t="n">
        <v>3150</v>
      </c>
    </row>
    <row r="115" customFormat="false" ht="38" hidden="false" customHeight="false" outlineLevel="0" collapsed="false">
      <c r="A115" s="81" t="n">
        <v>113</v>
      </c>
      <c r="B115" s="82" t="s">
        <v>6796</v>
      </c>
      <c r="C115" s="82"/>
      <c r="D115" s="82" t="n">
        <v>2011</v>
      </c>
      <c r="E115" s="82" t="n">
        <v>256</v>
      </c>
      <c r="F115" s="82" t="s">
        <v>6797</v>
      </c>
      <c r="G115" s="83"/>
      <c r="H115" s="84" t="n">
        <v>3670</v>
      </c>
    </row>
    <row r="116" customFormat="false" ht="63" hidden="false" customHeight="false" outlineLevel="0" collapsed="false">
      <c r="A116" s="81" t="n">
        <v>114</v>
      </c>
      <c r="B116" s="82" t="s">
        <v>6798</v>
      </c>
      <c r="C116" s="82" t="s">
        <v>6799</v>
      </c>
      <c r="D116" s="82" t="n">
        <v>2008</v>
      </c>
      <c r="E116" s="82" t="n">
        <v>208</v>
      </c>
      <c r="F116" s="82" t="s">
        <v>6800</v>
      </c>
      <c r="G116" s="83" t="s">
        <v>6499</v>
      </c>
      <c r="H116" s="84" t="n">
        <v>2100</v>
      </c>
    </row>
    <row r="117" customFormat="false" ht="38" hidden="false" customHeight="false" outlineLevel="0" collapsed="false">
      <c r="A117" s="81" t="n">
        <v>115</v>
      </c>
      <c r="B117" s="82" t="s">
        <v>6801</v>
      </c>
      <c r="C117" s="82" t="s">
        <v>6802</v>
      </c>
      <c r="D117" s="82" t="n">
        <v>2011</v>
      </c>
      <c r="E117" s="82" t="n">
        <v>404</v>
      </c>
      <c r="F117" s="82" t="s">
        <v>6803</v>
      </c>
      <c r="G117" s="83" t="s">
        <v>6499</v>
      </c>
      <c r="H117" s="84" t="n">
        <v>4200</v>
      </c>
    </row>
    <row r="118" customFormat="false" ht="38" hidden="false" customHeight="false" outlineLevel="0" collapsed="false">
      <c r="A118" s="81" t="n">
        <v>116</v>
      </c>
      <c r="B118" s="82" t="s">
        <v>6804</v>
      </c>
      <c r="C118" s="82"/>
      <c r="D118" s="82" t="n">
        <v>2005</v>
      </c>
      <c r="E118" s="82" t="n">
        <v>456</v>
      </c>
      <c r="F118" s="82" t="s">
        <v>6805</v>
      </c>
      <c r="G118" s="83" t="s">
        <v>6572</v>
      </c>
      <c r="H118" s="84" t="n">
        <v>2620</v>
      </c>
    </row>
    <row r="119" customFormat="false" ht="38" hidden="false" customHeight="false" outlineLevel="0" collapsed="false">
      <c r="A119" s="81" t="n">
        <v>117</v>
      </c>
      <c r="B119" s="82" t="s">
        <v>6806</v>
      </c>
      <c r="C119" s="82"/>
      <c r="D119" s="82" t="n">
        <v>2010</v>
      </c>
      <c r="E119" s="82" t="n">
        <v>944</v>
      </c>
      <c r="F119" s="82" t="s">
        <v>6807</v>
      </c>
      <c r="G119" s="83" t="s">
        <v>6535</v>
      </c>
      <c r="H119" s="84" t="n">
        <v>5250</v>
      </c>
    </row>
    <row r="120" customFormat="false" ht="38" hidden="false" customHeight="false" outlineLevel="0" collapsed="false">
      <c r="A120" s="81" t="n">
        <v>118</v>
      </c>
      <c r="B120" s="82" t="s">
        <v>6808</v>
      </c>
      <c r="C120" s="82" t="s">
        <v>6809</v>
      </c>
      <c r="D120" s="82" t="n">
        <v>2001</v>
      </c>
      <c r="E120" s="82" t="n">
        <v>240</v>
      </c>
      <c r="F120" s="82" t="s">
        <v>6810</v>
      </c>
      <c r="G120" s="83" t="s">
        <v>6660</v>
      </c>
      <c r="H120" s="84" t="n">
        <v>520</v>
      </c>
    </row>
    <row r="121" customFormat="false" ht="38" hidden="false" customHeight="false" outlineLevel="0" collapsed="false">
      <c r="A121" s="81" t="n">
        <v>119</v>
      </c>
      <c r="B121" s="82" t="s">
        <v>6811</v>
      </c>
      <c r="C121" s="82" t="s">
        <v>6812</v>
      </c>
      <c r="D121" s="82" t="n">
        <v>2009</v>
      </c>
      <c r="E121" s="82" t="n">
        <v>376</v>
      </c>
      <c r="F121" s="82" t="s">
        <v>6813</v>
      </c>
      <c r="G121" s="83" t="s">
        <v>6499</v>
      </c>
      <c r="H121" s="84" t="n">
        <v>2620</v>
      </c>
    </row>
    <row r="122" customFormat="false" ht="38" hidden="false" customHeight="false" outlineLevel="0" collapsed="false">
      <c r="A122" s="81" t="n">
        <v>120</v>
      </c>
      <c r="B122" s="82" t="s">
        <v>6814</v>
      </c>
      <c r="C122" s="82" t="s">
        <v>6815</v>
      </c>
      <c r="D122" s="82" t="n">
        <v>2010</v>
      </c>
      <c r="E122" s="82" t="n">
        <v>472</v>
      </c>
      <c r="F122" s="82" t="s">
        <v>6816</v>
      </c>
      <c r="G122" s="83" t="s">
        <v>6499</v>
      </c>
      <c r="H122" s="84" t="n">
        <v>3150</v>
      </c>
    </row>
    <row r="123" customFormat="false" ht="38" hidden="false" customHeight="false" outlineLevel="0" collapsed="false">
      <c r="A123" s="81" t="n">
        <v>121</v>
      </c>
      <c r="B123" s="82" t="s">
        <v>6817</v>
      </c>
      <c r="C123" s="82" t="s">
        <v>6818</v>
      </c>
      <c r="D123" s="82" t="n">
        <v>2002</v>
      </c>
      <c r="E123" s="82" t="n">
        <v>240</v>
      </c>
      <c r="F123" s="82" t="s">
        <v>6819</v>
      </c>
      <c r="G123" s="83" t="s">
        <v>6521</v>
      </c>
      <c r="H123" s="84" t="n">
        <v>520</v>
      </c>
    </row>
    <row r="124" customFormat="false" ht="38" hidden="false" customHeight="false" outlineLevel="0" collapsed="false">
      <c r="A124" s="81" t="n">
        <v>122</v>
      </c>
      <c r="B124" s="82" t="s">
        <v>6820</v>
      </c>
      <c r="C124" s="82" t="s">
        <v>6821</v>
      </c>
      <c r="D124" s="82" t="n">
        <v>2012</v>
      </c>
      <c r="E124" s="82" t="n">
        <v>192</v>
      </c>
      <c r="F124" s="82" t="s">
        <v>6822</v>
      </c>
      <c r="G124" s="83" t="s">
        <v>6509</v>
      </c>
      <c r="H124" s="84" t="n">
        <v>2100</v>
      </c>
    </row>
    <row r="125" customFormat="false" ht="38" hidden="false" customHeight="false" outlineLevel="0" collapsed="false">
      <c r="A125" s="81" t="n">
        <v>123</v>
      </c>
      <c r="B125" s="82" t="s">
        <v>6823</v>
      </c>
      <c r="C125" s="82" t="s">
        <v>6824</v>
      </c>
      <c r="D125" s="82" t="n">
        <v>2005</v>
      </c>
      <c r="E125" s="82" t="n">
        <v>288</v>
      </c>
      <c r="F125" s="82" t="s">
        <v>6825</v>
      </c>
      <c r="G125" s="83" t="s">
        <v>6509</v>
      </c>
      <c r="H125" s="84" t="n">
        <v>1470</v>
      </c>
    </row>
    <row r="126" customFormat="false" ht="38" hidden="false" customHeight="false" outlineLevel="0" collapsed="false">
      <c r="A126" s="81" t="n">
        <v>124</v>
      </c>
      <c r="B126" s="82" t="s">
        <v>6826</v>
      </c>
      <c r="C126" s="82"/>
      <c r="D126" s="82" t="n">
        <v>2014</v>
      </c>
      <c r="E126" s="82" t="n">
        <v>368</v>
      </c>
      <c r="F126" s="82" t="s">
        <v>6827</v>
      </c>
      <c r="G126" s="83" t="s">
        <v>6499</v>
      </c>
      <c r="H126" s="84" t="n">
        <v>3150</v>
      </c>
    </row>
    <row r="127" customFormat="false" ht="38" hidden="false" customHeight="false" outlineLevel="0" collapsed="false">
      <c r="A127" s="81" t="n">
        <v>125</v>
      </c>
      <c r="B127" s="82" t="s">
        <v>6828</v>
      </c>
      <c r="C127" s="82"/>
      <c r="D127" s="82" t="n">
        <v>2004</v>
      </c>
      <c r="E127" s="82" t="n">
        <v>368</v>
      </c>
      <c r="F127" s="82" t="s">
        <v>6829</v>
      </c>
      <c r="G127" s="83" t="s">
        <v>6830</v>
      </c>
      <c r="H127" s="84" t="n">
        <v>1570</v>
      </c>
    </row>
    <row r="128" customFormat="false" ht="38" hidden="false" customHeight="false" outlineLevel="0" collapsed="false">
      <c r="A128" s="81" t="n">
        <v>126</v>
      </c>
      <c r="B128" s="82" t="s">
        <v>6831</v>
      </c>
      <c r="C128" s="82" t="s">
        <v>6832</v>
      </c>
      <c r="D128" s="82" t="n">
        <v>2011</v>
      </c>
      <c r="E128" s="82" t="n">
        <v>272</v>
      </c>
      <c r="F128" s="82" t="s">
        <v>6833</v>
      </c>
      <c r="G128" s="83" t="s">
        <v>6499</v>
      </c>
      <c r="H128" s="84" t="n">
        <v>2100</v>
      </c>
    </row>
    <row r="129" customFormat="false" ht="38" hidden="false" customHeight="false" outlineLevel="0" collapsed="false">
      <c r="A129" s="81" t="n">
        <v>127</v>
      </c>
      <c r="B129" s="82" t="s">
        <v>6834</v>
      </c>
      <c r="C129" s="82" t="s">
        <v>6526</v>
      </c>
      <c r="D129" s="82" t="n">
        <v>2008</v>
      </c>
      <c r="E129" s="82" t="n">
        <v>192</v>
      </c>
      <c r="F129" s="82" t="s">
        <v>6835</v>
      </c>
      <c r="G129" s="83" t="s">
        <v>6572</v>
      </c>
      <c r="H129" s="84" t="n">
        <v>2620</v>
      </c>
    </row>
    <row r="130" customFormat="false" ht="38" hidden="false" customHeight="false" outlineLevel="0" collapsed="false">
      <c r="A130" s="81" t="n">
        <v>128</v>
      </c>
      <c r="B130" s="82" t="s">
        <v>6836</v>
      </c>
      <c r="C130" s="82" t="s">
        <v>6832</v>
      </c>
      <c r="D130" s="82" t="n">
        <v>2014</v>
      </c>
      <c r="E130" s="82" t="n">
        <v>320</v>
      </c>
      <c r="F130" s="82" t="s">
        <v>6837</v>
      </c>
      <c r="G130" s="83" t="s">
        <v>6499</v>
      </c>
      <c r="H130" s="84" t="n">
        <v>2100</v>
      </c>
    </row>
    <row r="131" customFormat="false" ht="38" hidden="false" customHeight="false" outlineLevel="0" collapsed="false">
      <c r="A131" s="81" t="n">
        <v>129</v>
      </c>
      <c r="B131" s="82" t="s">
        <v>6838</v>
      </c>
      <c r="C131" s="82" t="s">
        <v>6839</v>
      </c>
      <c r="D131" s="82" t="n">
        <v>2005</v>
      </c>
      <c r="E131" s="82" t="n">
        <v>376</v>
      </c>
      <c r="F131" s="82" t="s">
        <v>6840</v>
      </c>
      <c r="G131" s="83" t="s">
        <v>6830</v>
      </c>
      <c r="H131" s="84" t="n">
        <v>3150</v>
      </c>
    </row>
    <row r="132" customFormat="false" ht="38" hidden="false" customHeight="false" outlineLevel="0" collapsed="false">
      <c r="A132" s="81" t="n">
        <v>130</v>
      </c>
      <c r="B132" s="82" t="s">
        <v>6841</v>
      </c>
      <c r="C132" s="82"/>
      <c r="D132" s="82" t="n">
        <v>2005</v>
      </c>
      <c r="E132" s="82" t="n">
        <v>312</v>
      </c>
      <c r="F132" s="82" t="s">
        <v>6842</v>
      </c>
      <c r="G132" s="83" t="s">
        <v>6843</v>
      </c>
      <c r="H132" s="84" t="n">
        <v>2790</v>
      </c>
    </row>
    <row r="133" customFormat="false" ht="38" hidden="false" customHeight="false" outlineLevel="0" collapsed="false">
      <c r="A133" s="81" t="n">
        <v>131</v>
      </c>
      <c r="B133" s="82" t="s">
        <v>6844</v>
      </c>
      <c r="C133" s="82" t="s">
        <v>6845</v>
      </c>
      <c r="D133" s="82" t="n">
        <v>2003</v>
      </c>
      <c r="E133" s="82" t="n">
        <v>142</v>
      </c>
      <c r="F133" s="82" t="s">
        <v>6846</v>
      </c>
      <c r="G133" s="83" t="s">
        <v>6521</v>
      </c>
      <c r="H133" s="84" t="n">
        <v>520</v>
      </c>
    </row>
    <row r="134" customFormat="false" ht="38" hidden="false" customHeight="false" outlineLevel="0" collapsed="false">
      <c r="A134" s="81" t="n">
        <v>132</v>
      </c>
      <c r="B134" s="82" t="s">
        <v>6847</v>
      </c>
      <c r="C134" s="82"/>
      <c r="D134" s="82" t="n">
        <v>2003</v>
      </c>
      <c r="E134" s="82" t="n">
        <v>320</v>
      </c>
      <c r="F134" s="82" t="s">
        <v>6848</v>
      </c>
      <c r="G134" s="83" t="s">
        <v>6503</v>
      </c>
      <c r="H134" s="84" t="n">
        <v>1840</v>
      </c>
    </row>
    <row r="135" customFormat="false" ht="38" hidden="false" customHeight="false" outlineLevel="0" collapsed="false">
      <c r="A135" s="81" t="n">
        <v>133</v>
      </c>
      <c r="B135" s="82" t="s">
        <v>6849</v>
      </c>
      <c r="C135" s="82"/>
      <c r="D135" s="82" t="n">
        <v>2004</v>
      </c>
      <c r="E135" s="82" t="n">
        <v>298</v>
      </c>
      <c r="F135" s="82" t="s">
        <v>6850</v>
      </c>
      <c r="G135" s="83" t="s">
        <v>6572</v>
      </c>
      <c r="H135" s="84" t="n">
        <v>1890</v>
      </c>
    </row>
    <row r="136" customFormat="false" ht="38" hidden="false" customHeight="false" outlineLevel="0" collapsed="false">
      <c r="A136" s="81" t="n">
        <v>134</v>
      </c>
      <c r="B136" s="82" t="s">
        <v>6851</v>
      </c>
      <c r="C136" s="82" t="s">
        <v>6576</v>
      </c>
      <c r="D136" s="82" t="n">
        <v>2010</v>
      </c>
      <c r="E136" s="82" t="n">
        <v>944</v>
      </c>
      <c r="F136" s="82" t="s">
        <v>6852</v>
      </c>
      <c r="G136" s="83" t="s">
        <v>6535</v>
      </c>
      <c r="H136" s="84" t="n">
        <v>3670</v>
      </c>
    </row>
    <row r="137" customFormat="false" ht="38" hidden="false" customHeight="false" outlineLevel="0" collapsed="false">
      <c r="A137" s="81" t="n">
        <v>135</v>
      </c>
      <c r="B137" s="82" t="s">
        <v>6853</v>
      </c>
      <c r="C137" s="82" t="s">
        <v>6854</v>
      </c>
      <c r="D137" s="82" t="n">
        <v>2010</v>
      </c>
      <c r="E137" s="82" t="n">
        <v>256</v>
      </c>
      <c r="F137" s="82" t="s">
        <v>6855</v>
      </c>
      <c r="G137" s="83" t="s">
        <v>6499</v>
      </c>
      <c r="H137" s="84" t="n">
        <v>2830</v>
      </c>
    </row>
    <row r="138" customFormat="false" ht="38" hidden="false" customHeight="false" outlineLevel="0" collapsed="false">
      <c r="A138" s="81" t="n">
        <v>136</v>
      </c>
      <c r="B138" s="82" t="s">
        <v>6856</v>
      </c>
      <c r="C138" s="82"/>
      <c r="D138" s="82" t="n">
        <v>2011</v>
      </c>
      <c r="E138" s="82" t="n">
        <v>272</v>
      </c>
      <c r="F138" s="82" t="s">
        <v>6857</v>
      </c>
      <c r="G138" s="83" t="s">
        <v>6499</v>
      </c>
      <c r="H138" s="84" t="n">
        <v>2100</v>
      </c>
    </row>
    <row r="139" customFormat="false" ht="63" hidden="false" customHeight="false" outlineLevel="0" collapsed="false">
      <c r="A139" s="81" t="n">
        <v>137</v>
      </c>
      <c r="B139" s="82" t="s">
        <v>6858</v>
      </c>
      <c r="C139" s="82"/>
      <c r="D139" s="82" t="n">
        <v>2013</v>
      </c>
      <c r="E139" s="82" t="n">
        <v>704</v>
      </c>
      <c r="F139" s="82" t="s">
        <v>6859</v>
      </c>
      <c r="G139" s="83" t="s">
        <v>6535</v>
      </c>
      <c r="H139" s="84" t="n">
        <v>7870</v>
      </c>
    </row>
    <row r="140" customFormat="false" ht="38" hidden="false" customHeight="false" outlineLevel="0" collapsed="false">
      <c r="A140" s="81" t="n">
        <v>138</v>
      </c>
      <c r="B140" s="82" t="s">
        <v>6860</v>
      </c>
      <c r="C140" s="82"/>
      <c r="D140" s="82" t="n">
        <v>2011</v>
      </c>
      <c r="E140" s="82" t="n">
        <v>348</v>
      </c>
      <c r="F140" s="82" t="s">
        <v>6861</v>
      </c>
      <c r="G140" s="83" t="s">
        <v>6499</v>
      </c>
      <c r="H140" s="84" t="n">
        <v>3150</v>
      </c>
    </row>
    <row r="141" customFormat="false" ht="38" hidden="false" customHeight="false" outlineLevel="0" collapsed="false">
      <c r="A141" s="81" t="n">
        <v>139</v>
      </c>
      <c r="B141" s="82" t="s">
        <v>6862</v>
      </c>
      <c r="C141" s="82"/>
      <c r="D141" s="82" t="n">
        <v>2014</v>
      </c>
      <c r="E141" s="82" t="n">
        <v>344</v>
      </c>
      <c r="F141" s="82" t="s">
        <v>6863</v>
      </c>
      <c r="G141" s="83" t="s">
        <v>6499</v>
      </c>
      <c r="H141" s="84" t="n">
        <v>3150</v>
      </c>
    </row>
    <row r="142" customFormat="false" ht="38" hidden="false" customHeight="false" outlineLevel="0" collapsed="false">
      <c r="A142" s="81" t="n">
        <v>140</v>
      </c>
      <c r="B142" s="82" t="s">
        <v>6864</v>
      </c>
      <c r="C142" s="82" t="s">
        <v>6865</v>
      </c>
      <c r="D142" s="82" t="n">
        <v>2010</v>
      </c>
      <c r="E142" s="82" t="n">
        <v>248</v>
      </c>
      <c r="F142" s="82" t="s">
        <v>6866</v>
      </c>
      <c r="G142" s="83" t="s">
        <v>6499</v>
      </c>
      <c r="H142" s="84" t="n">
        <v>3150</v>
      </c>
    </row>
    <row r="143" customFormat="false" ht="38" hidden="false" customHeight="false" outlineLevel="0" collapsed="false">
      <c r="A143" s="81" t="n">
        <v>141</v>
      </c>
      <c r="B143" s="82" t="s">
        <v>6867</v>
      </c>
      <c r="C143" s="82" t="s">
        <v>6868</v>
      </c>
      <c r="D143" s="82" t="n">
        <v>2002</v>
      </c>
      <c r="E143" s="82" t="n">
        <v>208</v>
      </c>
      <c r="F143" s="82" t="s">
        <v>6869</v>
      </c>
      <c r="G143" s="83" t="s">
        <v>6660</v>
      </c>
      <c r="H143" s="84" t="n">
        <v>520</v>
      </c>
    </row>
    <row r="144" customFormat="false" ht="38" hidden="false" customHeight="false" outlineLevel="0" collapsed="false">
      <c r="A144" s="81" t="n">
        <v>142</v>
      </c>
      <c r="B144" s="82" t="s">
        <v>6870</v>
      </c>
      <c r="C144" s="82" t="s">
        <v>6871</v>
      </c>
      <c r="D144" s="82" t="n">
        <v>2012</v>
      </c>
      <c r="E144" s="82" t="n">
        <v>128</v>
      </c>
      <c r="F144" s="82" t="s">
        <v>6872</v>
      </c>
      <c r="G144" s="83" t="s">
        <v>6509</v>
      </c>
      <c r="H144" s="84" t="n">
        <v>1260</v>
      </c>
    </row>
    <row r="145" customFormat="false" ht="38" hidden="false" customHeight="false" outlineLevel="0" collapsed="false">
      <c r="A145" s="81" t="n">
        <v>143</v>
      </c>
      <c r="B145" s="82" t="s">
        <v>6873</v>
      </c>
      <c r="C145" s="82" t="s">
        <v>6874</v>
      </c>
      <c r="D145" s="82" t="n">
        <v>2011</v>
      </c>
      <c r="E145" s="82" t="n">
        <v>328</v>
      </c>
      <c r="F145" s="82" t="s">
        <v>6875</v>
      </c>
      <c r="G145" s="83" t="s">
        <v>6499</v>
      </c>
      <c r="H145" s="84" t="n">
        <v>4720</v>
      </c>
    </row>
    <row r="146" customFormat="false" ht="38" hidden="false" customHeight="false" outlineLevel="0" collapsed="false">
      <c r="A146" s="81" t="n">
        <v>144</v>
      </c>
      <c r="B146" s="82" t="s">
        <v>6876</v>
      </c>
      <c r="C146" s="82" t="s">
        <v>6877</v>
      </c>
      <c r="D146" s="82" t="n">
        <v>2010</v>
      </c>
      <c r="E146" s="82" t="n">
        <v>232</v>
      </c>
      <c r="F146" s="82" t="s">
        <v>6878</v>
      </c>
      <c r="G146" s="83" t="s">
        <v>6499</v>
      </c>
      <c r="H146" s="84" t="n">
        <v>1840</v>
      </c>
    </row>
    <row r="147" customFormat="false" ht="38" hidden="false" customHeight="false" outlineLevel="0" collapsed="false">
      <c r="A147" s="81" t="n">
        <v>145</v>
      </c>
      <c r="B147" s="82" t="s">
        <v>6879</v>
      </c>
      <c r="C147" s="82" t="s">
        <v>6880</v>
      </c>
      <c r="D147" s="82" t="n">
        <v>2014</v>
      </c>
      <c r="E147" s="82" t="n">
        <v>160</v>
      </c>
      <c r="F147" s="82" t="s">
        <v>6881</v>
      </c>
      <c r="G147" s="83" t="s">
        <v>6499</v>
      </c>
      <c r="H147" s="84" t="n">
        <v>2620</v>
      </c>
    </row>
    <row r="148" customFormat="false" ht="38" hidden="false" customHeight="false" outlineLevel="0" collapsed="false">
      <c r="A148" s="81" t="n">
        <v>146</v>
      </c>
      <c r="B148" s="82" t="s">
        <v>6882</v>
      </c>
      <c r="C148" s="82"/>
      <c r="D148" s="82" t="n">
        <v>2008</v>
      </c>
      <c r="E148" s="82" t="n">
        <v>512</v>
      </c>
      <c r="F148" s="82" t="s">
        <v>6883</v>
      </c>
      <c r="G148" s="83" t="s">
        <v>6499</v>
      </c>
      <c r="H148" s="84" t="n">
        <v>3150</v>
      </c>
    </row>
    <row r="149" customFormat="false" ht="38" hidden="false" customHeight="false" outlineLevel="0" collapsed="false">
      <c r="A149" s="81" t="n">
        <v>147</v>
      </c>
      <c r="B149" s="82" t="s">
        <v>6884</v>
      </c>
      <c r="C149" s="82" t="s">
        <v>6885</v>
      </c>
      <c r="D149" s="82" t="n">
        <v>2009</v>
      </c>
      <c r="E149" s="82" t="n">
        <v>304</v>
      </c>
      <c r="F149" s="82" t="s">
        <v>6886</v>
      </c>
      <c r="G149" s="83" t="s">
        <v>6499</v>
      </c>
      <c r="H149" s="84" t="n">
        <v>2100</v>
      </c>
    </row>
    <row r="150" customFormat="false" ht="38" hidden="false" customHeight="false" outlineLevel="0" collapsed="false">
      <c r="A150" s="81" t="n">
        <v>148</v>
      </c>
      <c r="B150" s="82" t="s">
        <v>6887</v>
      </c>
      <c r="C150" s="82" t="s">
        <v>6888</v>
      </c>
      <c r="D150" s="82" t="n">
        <v>2008</v>
      </c>
      <c r="E150" s="82" t="n">
        <v>624</v>
      </c>
      <c r="F150" s="82" t="s">
        <v>6889</v>
      </c>
      <c r="G150" s="83" t="s">
        <v>6499</v>
      </c>
      <c r="H150" s="84" t="n">
        <v>5250</v>
      </c>
    </row>
    <row r="151" customFormat="false" ht="38" hidden="false" customHeight="false" outlineLevel="0" collapsed="false">
      <c r="A151" s="81" t="n">
        <v>149</v>
      </c>
      <c r="B151" s="82" t="s">
        <v>6890</v>
      </c>
      <c r="C151" s="82" t="s">
        <v>6891</v>
      </c>
      <c r="D151" s="82" t="n">
        <v>2009</v>
      </c>
      <c r="E151" s="82" t="n">
        <v>648</v>
      </c>
      <c r="F151" s="82" t="s">
        <v>6892</v>
      </c>
      <c r="G151" s="83" t="s">
        <v>6499</v>
      </c>
      <c r="H151" s="84" t="n">
        <v>5250</v>
      </c>
    </row>
    <row r="152" customFormat="false" ht="38" hidden="false" customHeight="false" outlineLevel="0" collapsed="false">
      <c r="A152" s="81" t="n">
        <v>150</v>
      </c>
      <c r="B152" s="82" t="s">
        <v>6893</v>
      </c>
      <c r="C152" s="82" t="s">
        <v>6888</v>
      </c>
      <c r="D152" s="82" t="n">
        <v>2009</v>
      </c>
      <c r="E152" s="82" t="n">
        <v>608</v>
      </c>
      <c r="F152" s="82" t="s">
        <v>6894</v>
      </c>
      <c r="G152" s="83" t="s">
        <v>6499</v>
      </c>
      <c r="H152" s="84" t="n">
        <v>5250</v>
      </c>
    </row>
    <row r="153" customFormat="false" ht="38" hidden="false" customHeight="false" outlineLevel="0" collapsed="false">
      <c r="A153" s="81" t="n">
        <v>151</v>
      </c>
      <c r="B153" s="82" t="s">
        <v>6895</v>
      </c>
      <c r="C153" s="82" t="s">
        <v>6888</v>
      </c>
      <c r="D153" s="82" t="n">
        <v>2009</v>
      </c>
      <c r="E153" s="82" t="n">
        <v>600</v>
      </c>
      <c r="F153" s="82" t="s">
        <v>6896</v>
      </c>
      <c r="G153" s="83" t="s">
        <v>6499</v>
      </c>
      <c r="H153" s="84" t="n">
        <v>5250</v>
      </c>
    </row>
    <row r="154" customFormat="false" ht="38" hidden="false" customHeight="false" outlineLevel="0" collapsed="false">
      <c r="A154" s="81" t="n">
        <v>152</v>
      </c>
      <c r="B154" s="82" t="s">
        <v>6897</v>
      </c>
      <c r="C154" s="82" t="s">
        <v>6888</v>
      </c>
      <c r="D154" s="82" t="n">
        <v>2009</v>
      </c>
      <c r="E154" s="82" t="n">
        <v>568</v>
      </c>
      <c r="F154" s="82" t="s">
        <v>6898</v>
      </c>
      <c r="G154" s="83" t="s">
        <v>6499</v>
      </c>
      <c r="H154" s="84" t="n">
        <v>5250</v>
      </c>
    </row>
    <row r="155" customFormat="false" ht="38" hidden="false" customHeight="false" outlineLevel="0" collapsed="false">
      <c r="A155" s="81" t="n">
        <v>153</v>
      </c>
      <c r="B155" s="82" t="s">
        <v>6899</v>
      </c>
      <c r="C155" s="82" t="s">
        <v>6888</v>
      </c>
      <c r="D155" s="82" t="n">
        <v>2010</v>
      </c>
      <c r="E155" s="82" t="n">
        <v>656</v>
      </c>
      <c r="F155" s="82" t="s">
        <v>6900</v>
      </c>
      <c r="G155" s="83" t="s">
        <v>6499</v>
      </c>
      <c r="H155" s="84" t="n">
        <v>5250</v>
      </c>
    </row>
    <row r="156" customFormat="false" ht="38" hidden="false" customHeight="false" outlineLevel="0" collapsed="false">
      <c r="A156" s="81" t="n">
        <v>154</v>
      </c>
      <c r="B156" s="82" t="s">
        <v>6901</v>
      </c>
      <c r="C156" s="82" t="s">
        <v>6888</v>
      </c>
      <c r="D156" s="82" t="n">
        <v>2010</v>
      </c>
      <c r="E156" s="82" t="n">
        <v>632</v>
      </c>
      <c r="F156" s="82" t="s">
        <v>6902</v>
      </c>
      <c r="G156" s="83" t="s">
        <v>6499</v>
      </c>
      <c r="H156" s="84" t="n">
        <v>5250</v>
      </c>
    </row>
    <row r="157" customFormat="false" ht="38" hidden="false" customHeight="false" outlineLevel="0" collapsed="false">
      <c r="A157" s="81" t="n">
        <v>155</v>
      </c>
      <c r="B157" s="82" t="s">
        <v>6903</v>
      </c>
      <c r="C157" s="82" t="s">
        <v>6888</v>
      </c>
      <c r="D157" s="82" t="n">
        <v>2010</v>
      </c>
      <c r="E157" s="82" t="n">
        <v>592</v>
      </c>
      <c r="F157" s="82" t="s">
        <v>6904</v>
      </c>
      <c r="G157" s="83" t="s">
        <v>6499</v>
      </c>
      <c r="H157" s="84" t="n">
        <v>5250</v>
      </c>
    </row>
    <row r="158" customFormat="false" ht="38" hidden="false" customHeight="false" outlineLevel="0" collapsed="false">
      <c r="A158" s="81" t="n">
        <v>156</v>
      </c>
      <c r="B158" s="82" t="s">
        <v>6905</v>
      </c>
      <c r="C158" s="82" t="s">
        <v>6888</v>
      </c>
      <c r="D158" s="82" t="n">
        <v>2010</v>
      </c>
      <c r="E158" s="82" t="n">
        <v>624</v>
      </c>
      <c r="F158" s="82" t="s">
        <v>6906</v>
      </c>
      <c r="G158" s="83" t="s">
        <v>6499</v>
      </c>
      <c r="H158" s="84" t="n">
        <v>5250</v>
      </c>
    </row>
    <row r="159" customFormat="false" ht="38" hidden="false" customHeight="false" outlineLevel="0" collapsed="false">
      <c r="A159" s="81" t="n">
        <v>157</v>
      </c>
      <c r="B159" s="82" t="s">
        <v>6907</v>
      </c>
      <c r="C159" s="82" t="s">
        <v>6888</v>
      </c>
      <c r="D159" s="82" t="n">
        <v>2011</v>
      </c>
      <c r="E159" s="82" t="n">
        <v>704</v>
      </c>
      <c r="F159" s="82" t="s">
        <v>6908</v>
      </c>
      <c r="G159" s="83" t="s">
        <v>6499</v>
      </c>
      <c r="H159" s="84" t="n">
        <v>5250</v>
      </c>
    </row>
    <row r="160" customFormat="false" ht="38" hidden="false" customHeight="false" outlineLevel="0" collapsed="false">
      <c r="A160" s="81" t="n">
        <v>158</v>
      </c>
      <c r="B160" s="82" t="s">
        <v>6909</v>
      </c>
      <c r="C160" s="82" t="s">
        <v>6888</v>
      </c>
      <c r="D160" s="82" t="n">
        <v>2011</v>
      </c>
      <c r="E160" s="82" t="n">
        <v>656</v>
      </c>
      <c r="F160" s="82" t="s">
        <v>6910</v>
      </c>
      <c r="G160" s="83" t="s">
        <v>6499</v>
      </c>
      <c r="H160" s="84" t="n">
        <v>5250</v>
      </c>
    </row>
    <row r="161" customFormat="false" ht="38" hidden="false" customHeight="false" outlineLevel="0" collapsed="false">
      <c r="A161" s="81" t="n">
        <v>159</v>
      </c>
      <c r="B161" s="82" t="s">
        <v>6911</v>
      </c>
      <c r="C161" s="82" t="s">
        <v>6888</v>
      </c>
      <c r="D161" s="82" t="n">
        <v>2008</v>
      </c>
      <c r="E161" s="82" t="n">
        <v>616</v>
      </c>
      <c r="F161" s="82" t="s">
        <v>6912</v>
      </c>
      <c r="G161" s="83" t="s">
        <v>6499</v>
      </c>
      <c r="H161" s="84" t="n">
        <v>5250</v>
      </c>
    </row>
    <row r="162" customFormat="false" ht="38" hidden="false" customHeight="false" outlineLevel="0" collapsed="false">
      <c r="A162" s="81" t="n">
        <v>160</v>
      </c>
      <c r="B162" s="82" t="s">
        <v>6913</v>
      </c>
      <c r="C162" s="82" t="s">
        <v>6888</v>
      </c>
      <c r="D162" s="82" t="n">
        <v>2011</v>
      </c>
      <c r="E162" s="82" t="n">
        <v>608</v>
      </c>
      <c r="F162" s="82" t="s">
        <v>6914</v>
      </c>
      <c r="G162" s="83" t="s">
        <v>6499</v>
      </c>
      <c r="H162" s="84" t="n">
        <v>5250</v>
      </c>
    </row>
    <row r="163" customFormat="false" ht="38" hidden="false" customHeight="false" outlineLevel="0" collapsed="false">
      <c r="A163" s="81" t="n">
        <v>161</v>
      </c>
      <c r="B163" s="82" t="s">
        <v>6915</v>
      </c>
      <c r="C163" s="82" t="s">
        <v>6888</v>
      </c>
      <c r="D163" s="82" t="n">
        <v>2012</v>
      </c>
      <c r="E163" s="82" t="n">
        <v>648</v>
      </c>
      <c r="F163" s="82" t="s">
        <v>6916</v>
      </c>
      <c r="G163" s="83" t="s">
        <v>6499</v>
      </c>
      <c r="H163" s="84" t="n">
        <v>5250</v>
      </c>
    </row>
    <row r="164" customFormat="false" ht="38" hidden="false" customHeight="false" outlineLevel="0" collapsed="false">
      <c r="A164" s="81" t="n">
        <v>162</v>
      </c>
      <c r="B164" s="82" t="s">
        <v>6917</v>
      </c>
      <c r="C164" s="82" t="s">
        <v>6888</v>
      </c>
      <c r="D164" s="82" t="n">
        <v>2013</v>
      </c>
      <c r="E164" s="82" t="n">
        <v>664</v>
      </c>
      <c r="F164" s="82" t="s">
        <v>6918</v>
      </c>
      <c r="G164" s="83" t="s">
        <v>6499</v>
      </c>
      <c r="H164" s="84" t="n">
        <v>5250</v>
      </c>
    </row>
    <row r="165" customFormat="false" ht="38" hidden="false" customHeight="false" outlineLevel="0" collapsed="false">
      <c r="A165" s="81" t="n">
        <v>163</v>
      </c>
      <c r="B165" s="82" t="s">
        <v>6919</v>
      </c>
      <c r="C165" s="82" t="s">
        <v>6888</v>
      </c>
      <c r="D165" s="82" t="n">
        <v>2013</v>
      </c>
      <c r="E165" s="82" t="n">
        <v>616</v>
      </c>
      <c r="F165" s="82" t="s">
        <v>6920</v>
      </c>
      <c r="G165" s="83" t="s">
        <v>6499</v>
      </c>
      <c r="H165" s="84" t="n">
        <v>5250</v>
      </c>
    </row>
    <row r="166" customFormat="false" ht="38" hidden="false" customHeight="false" outlineLevel="0" collapsed="false">
      <c r="A166" s="81" t="n">
        <v>164</v>
      </c>
      <c r="B166" s="82" t="s">
        <v>6921</v>
      </c>
      <c r="C166" s="82" t="s">
        <v>6888</v>
      </c>
      <c r="D166" s="82" t="n">
        <v>2014</v>
      </c>
      <c r="E166" s="82" t="n">
        <v>576</v>
      </c>
      <c r="F166" s="82" t="s">
        <v>6922</v>
      </c>
      <c r="G166" s="83" t="s">
        <v>6499</v>
      </c>
      <c r="H166" s="84" t="n">
        <v>5250</v>
      </c>
    </row>
    <row r="167" customFormat="false" ht="38" hidden="false" customHeight="false" outlineLevel="0" collapsed="false">
      <c r="A167" s="81" t="n">
        <v>165</v>
      </c>
      <c r="B167" s="82" t="s">
        <v>6923</v>
      </c>
      <c r="C167" s="82" t="s">
        <v>6888</v>
      </c>
      <c r="D167" s="82" t="n">
        <v>2008</v>
      </c>
      <c r="E167" s="82" t="n">
        <v>576</v>
      </c>
      <c r="F167" s="82" t="s">
        <v>6924</v>
      </c>
      <c r="G167" s="83" t="s">
        <v>6499</v>
      </c>
      <c r="H167" s="84" t="n">
        <v>5250</v>
      </c>
    </row>
    <row r="168" customFormat="false" ht="38" hidden="false" customHeight="false" outlineLevel="0" collapsed="false">
      <c r="A168" s="81" t="n">
        <v>166</v>
      </c>
      <c r="B168" s="82" t="s">
        <v>6925</v>
      </c>
      <c r="C168" s="82" t="s">
        <v>6888</v>
      </c>
      <c r="D168" s="82" t="n">
        <v>2008</v>
      </c>
      <c r="E168" s="82" t="n">
        <v>616</v>
      </c>
      <c r="F168" s="82" t="s">
        <v>6926</v>
      </c>
      <c r="G168" s="83" t="s">
        <v>6499</v>
      </c>
      <c r="H168" s="84" t="n">
        <v>5250</v>
      </c>
    </row>
    <row r="169" customFormat="false" ht="38" hidden="false" customHeight="false" outlineLevel="0" collapsed="false">
      <c r="A169" s="81" t="n">
        <v>167</v>
      </c>
      <c r="B169" s="82" t="s">
        <v>6927</v>
      </c>
      <c r="C169" s="82" t="s">
        <v>6888</v>
      </c>
      <c r="D169" s="82" t="n">
        <v>2008</v>
      </c>
      <c r="E169" s="82" t="n">
        <v>624</v>
      </c>
      <c r="F169" s="82" t="s">
        <v>6928</v>
      </c>
      <c r="G169" s="83" t="s">
        <v>6499</v>
      </c>
      <c r="H169" s="84" t="n">
        <v>5250</v>
      </c>
    </row>
    <row r="170" customFormat="false" ht="38" hidden="false" customHeight="false" outlineLevel="0" collapsed="false">
      <c r="A170" s="81" t="n">
        <v>168</v>
      </c>
      <c r="B170" s="82" t="s">
        <v>6929</v>
      </c>
      <c r="C170" s="82" t="s">
        <v>6888</v>
      </c>
      <c r="D170" s="82" t="n">
        <v>2008</v>
      </c>
      <c r="E170" s="82" t="n">
        <v>640</v>
      </c>
      <c r="F170" s="82" t="s">
        <v>6930</v>
      </c>
      <c r="G170" s="83" t="s">
        <v>6499</v>
      </c>
      <c r="H170" s="84" t="n">
        <v>5250</v>
      </c>
    </row>
    <row r="171" customFormat="false" ht="38" hidden="false" customHeight="false" outlineLevel="0" collapsed="false">
      <c r="A171" s="81" t="n">
        <v>169</v>
      </c>
      <c r="B171" s="82" t="s">
        <v>6931</v>
      </c>
      <c r="C171" s="82" t="s">
        <v>6888</v>
      </c>
      <c r="D171" s="82" t="n">
        <v>2008</v>
      </c>
      <c r="E171" s="82" t="n">
        <v>656</v>
      </c>
      <c r="F171" s="82" t="s">
        <v>6932</v>
      </c>
      <c r="G171" s="83" t="s">
        <v>6499</v>
      </c>
      <c r="H171" s="84" t="n">
        <v>5250</v>
      </c>
    </row>
    <row r="172" customFormat="false" ht="38" hidden="false" customHeight="false" outlineLevel="0" collapsed="false">
      <c r="A172" s="81" t="n">
        <v>170</v>
      </c>
      <c r="B172" s="82" t="s">
        <v>6933</v>
      </c>
      <c r="C172" s="82" t="s">
        <v>6888</v>
      </c>
      <c r="D172" s="82" t="n">
        <v>2009</v>
      </c>
      <c r="E172" s="82" t="n">
        <v>656</v>
      </c>
      <c r="F172" s="82" t="s">
        <v>6934</v>
      </c>
      <c r="G172" s="83" t="s">
        <v>6499</v>
      </c>
      <c r="H172" s="84" t="n">
        <v>5250</v>
      </c>
    </row>
    <row r="173" customFormat="false" ht="38" hidden="false" customHeight="false" outlineLevel="0" collapsed="false">
      <c r="A173" s="81" t="n">
        <v>171</v>
      </c>
      <c r="B173" s="82" t="s">
        <v>6935</v>
      </c>
      <c r="C173" s="82" t="s">
        <v>6888</v>
      </c>
      <c r="D173" s="82" t="n">
        <v>2009</v>
      </c>
      <c r="E173" s="82" t="n">
        <v>624</v>
      </c>
      <c r="F173" s="82" t="s">
        <v>6936</v>
      </c>
      <c r="G173" s="83" t="s">
        <v>6499</v>
      </c>
      <c r="H173" s="84" t="n">
        <v>5250</v>
      </c>
    </row>
    <row r="174" customFormat="false" ht="38" hidden="false" customHeight="false" outlineLevel="0" collapsed="false">
      <c r="A174" s="81" t="n">
        <v>172</v>
      </c>
      <c r="B174" s="82" t="s">
        <v>6937</v>
      </c>
      <c r="C174" s="82" t="s">
        <v>6938</v>
      </c>
      <c r="D174" s="82" t="n">
        <v>2012</v>
      </c>
      <c r="E174" s="82" t="n">
        <v>244</v>
      </c>
      <c r="F174" s="82" t="s">
        <v>6939</v>
      </c>
      <c r="G174" s="83" t="s">
        <v>6499</v>
      </c>
      <c r="H174" s="84" t="n">
        <v>2100</v>
      </c>
    </row>
    <row r="175" customFormat="false" ht="38" hidden="false" customHeight="false" outlineLevel="0" collapsed="false">
      <c r="A175" s="81" t="n">
        <v>173</v>
      </c>
      <c r="B175" s="82" t="s">
        <v>6940</v>
      </c>
      <c r="C175" s="82" t="s">
        <v>6941</v>
      </c>
      <c r="D175" s="82" t="n">
        <v>2007</v>
      </c>
      <c r="E175" s="82" t="n">
        <v>136</v>
      </c>
      <c r="F175" s="82" t="s">
        <v>6942</v>
      </c>
      <c r="G175" s="83" t="s">
        <v>6509</v>
      </c>
      <c r="H175" s="84" t="n">
        <v>2100</v>
      </c>
    </row>
    <row r="176" customFormat="false" ht="38" hidden="false" customHeight="false" outlineLevel="0" collapsed="false">
      <c r="A176" s="81" t="n">
        <v>174</v>
      </c>
      <c r="B176" s="82" t="s">
        <v>6943</v>
      </c>
      <c r="C176" s="82" t="s">
        <v>6944</v>
      </c>
      <c r="D176" s="82" t="n">
        <v>2012</v>
      </c>
      <c r="E176" s="82" t="n">
        <v>392</v>
      </c>
      <c r="F176" s="82" t="s">
        <v>6945</v>
      </c>
      <c r="G176" s="83" t="s">
        <v>6499</v>
      </c>
      <c r="H176" s="84" t="n">
        <v>2620</v>
      </c>
    </row>
    <row r="177" customFormat="false" ht="38" hidden="false" customHeight="false" outlineLevel="0" collapsed="false">
      <c r="A177" s="81" t="n">
        <v>175</v>
      </c>
      <c r="B177" s="82" t="s">
        <v>6946</v>
      </c>
      <c r="C177" s="82"/>
      <c r="D177" s="82" t="n">
        <v>2003</v>
      </c>
      <c r="E177" s="82" t="n">
        <v>256</v>
      </c>
      <c r="F177" s="82" t="s">
        <v>6947</v>
      </c>
      <c r="G177" s="83" t="s">
        <v>6544</v>
      </c>
      <c r="H177" s="84" t="n">
        <v>3150</v>
      </c>
    </row>
    <row r="178" customFormat="false" ht="38" hidden="false" customHeight="false" outlineLevel="0" collapsed="false">
      <c r="A178" s="81" t="n">
        <v>176</v>
      </c>
      <c r="B178" s="82" t="s">
        <v>6948</v>
      </c>
      <c r="C178" s="82" t="s">
        <v>6949</v>
      </c>
      <c r="D178" s="82" t="n">
        <v>2009</v>
      </c>
      <c r="E178" s="82" t="n">
        <v>132</v>
      </c>
      <c r="F178" s="82" t="s">
        <v>6950</v>
      </c>
      <c r="G178" s="83" t="s">
        <v>6535</v>
      </c>
      <c r="H178" s="84" t="n">
        <v>1570</v>
      </c>
    </row>
    <row r="179" customFormat="false" ht="38" hidden="false" customHeight="false" outlineLevel="0" collapsed="false">
      <c r="A179" s="81" t="n">
        <v>177</v>
      </c>
      <c r="B179" s="82" t="s">
        <v>6951</v>
      </c>
      <c r="C179" s="82"/>
      <c r="D179" s="82" t="n">
        <v>2003</v>
      </c>
      <c r="E179" s="82" t="n">
        <v>397</v>
      </c>
      <c r="F179" s="82" t="s">
        <v>6952</v>
      </c>
      <c r="G179" s="83" t="s">
        <v>6509</v>
      </c>
      <c r="H179" s="84" t="n">
        <v>1570</v>
      </c>
    </row>
    <row r="180" customFormat="false" ht="38" hidden="false" customHeight="false" outlineLevel="0" collapsed="false">
      <c r="A180" s="81" t="n">
        <v>178</v>
      </c>
      <c r="B180" s="82" t="s">
        <v>6953</v>
      </c>
      <c r="C180" s="82"/>
      <c r="D180" s="82" t="n">
        <v>2003</v>
      </c>
      <c r="E180" s="82" t="n">
        <v>324</v>
      </c>
      <c r="F180" s="82" t="s">
        <v>6954</v>
      </c>
      <c r="G180" s="83" t="s">
        <v>6509</v>
      </c>
      <c r="H180" s="84" t="n">
        <v>1570</v>
      </c>
    </row>
    <row r="181" customFormat="false" ht="38" hidden="false" customHeight="false" outlineLevel="0" collapsed="false">
      <c r="A181" s="81" t="n">
        <v>179</v>
      </c>
      <c r="B181" s="82" t="s">
        <v>6955</v>
      </c>
      <c r="C181" s="82"/>
      <c r="D181" s="82" t="n">
        <v>2005</v>
      </c>
      <c r="E181" s="82" t="n">
        <v>240</v>
      </c>
      <c r="F181" s="82" t="s">
        <v>6956</v>
      </c>
      <c r="G181" s="83" t="s">
        <v>6957</v>
      </c>
      <c r="H181" s="84" t="n">
        <v>1570</v>
      </c>
    </row>
    <row r="182" customFormat="false" ht="38" hidden="false" customHeight="false" outlineLevel="0" collapsed="false">
      <c r="A182" s="81" t="n">
        <v>180</v>
      </c>
      <c r="B182" s="82" t="s">
        <v>6958</v>
      </c>
      <c r="C182" s="82"/>
      <c r="D182" s="82" t="n">
        <v>2011</v>
      </c>
      <c r="E182" s="82" t="n">
        <v>528</v>
      </c>
      <c r="F182" s="82" t="s">
        <v>6959</v>
      </c>
      <c r="G182" s="83" t="s">
        <v>6499</v>
      </c>
      <c r="H182" s="84" t="n">
        <v>3670</v>
      </c>
    </row>
    <row r="183" customFormat="false" ht="38" hidden="false" customHeight="false" outlineLevel="0" collapsed="false">
      <c r="A183" s="81" t="n">
        <v>181</v>
      </c>
      <c r="B183" s="82" t="s">
        <v>6960</v>
      </c>
      <c r="C183" s="82" t="s">
        <v>6961</v>
      </c>
      <c r="D183" s="82" t="n">
        <v>2007</v>
      </c>
      <c r="E183" s="82" t="n">
        <v>176</v>
      </c>
      <c r="F183" s="82" t="s">
        <v>6962</v>
      </c>
      <c r="G183" s="83" t="s">
        <v>6572</v>
      </c>
      <c r="H183" s="84" t="n">
        <v>2100</v>
      </c>
    </row>
    <row r="184" customFormat="false" ht="38" hidden="false" customHeight="false" outlineLevel="0" collapsed="false">
      <c r="A184" s="81" t="n">
        <v>182</v>
      </c>
      <c r="B184" s="82" t="s">
        <v>6963</v>
      </c>
      <c r="C184" s="82" t="s">
        <v>6964</v>
      </c>
      <c r="D184" s="82" t="n">
        <v>2007</v>
      </c>
      <c r="E184" s="82" t="n">
        <v>280</v>
      </c>
      <c r="F184" s="82" t="s">
        <v>6965</v>
      </c>
      <c r="G184" s="83" t="s">
        <v>6509</v>
      </c>
      <c r="H184" s="84" t="n">
        <v>4200</v>
      </c>
    </row>
    <row r="185" customFormat="false" ht="38" hidden="false" customHeight="false" outlineLevel="0" collapsed="false">
      <c r="A185" s="81" t="n">
        <v>183</v>
      </c>
      <c r="B185" s="82" t="s">
        <v>6966</v>
      </c>
      <c r="C185" s="82"/>
      <c r="D185" s="82" t="n">
        <v>2004</v>
      </c>
      <c r="E185" s="82" t="n">
        <v>280</v>
      </c>
      <c r="F185" s="82" t="s">
        <v>6967</v>
      </c>
      <c r="G185" s="83" t="s">
        <v>6503</v>
      </c>
      <c r="H185" s="84" t="n">
        <v>1570</v>
      </c>
    </row>
    <row r="186" customFormat="false" ht="38" hidden="false" customHeight="false" outlineLevel="0" collapsed="false">
      <c r="A186" s="81" t="n">
        <v>184</v>
      </c>
      <c r="B186" s="82" t="s">
        <v>6968</v>
      </c>
      <c r="C186" s="82"/>
      <c r="D186" s="82" t="n">
        <v>2005</v>
      </c>
      <c r="E186" s="82" t="n">
        <v>240</v>
      </c>
      <c r="F186" s="82" t="s">
        <v>6969</v>
      </c>
      <c r="G186" s="83" t="s">
        <v>6957</v>
      </c>
      <c r="H186" s="84" t="n">
        <v>1570</v>
      </c>
    </row>
    <row r="187" customFormat="false" ht="38" hidden="false" customHeight="false" outlineLevel="0" collapsed="false">
      <c r="A187" s="81" t="n">
        <v>185</v>
      </c>
      <c r="B187" s="82" t="s">
        <v>6970</v>
      </c>
      <c r="C187" s="82"/>
      <c r="D187" s="82" t="n">
        <v>2008</v>
      </c>
      <c r="E187" s="82" t="n">
        <v>240</v>
      </c>
      <c r="F187" s="82" t="s">
        <v>6971</v>
      </c>
      <c r="G187" s="83" t="s">
        <v>6972</v>
      </c>
      <c r="H187" s="84" t="n">
        <v>2100</v>
      </c>
    </row>
    <row r="188" customFormat="false" ht="38" hidden="false" customHeight="false" outlineLevel="0" collapsed="false">
      <c r="A188" s="81" t="n">
        <v>186</v>
      </c>
      <c r="B188" s="82" t="s">
        <v>6973</v>
      </c>
      <c r="C188" s="82"/>
      <c r="D188" s="82" t="n">
        <v>2009</v>
      </c>
      <c r="E188" s="82" t="n">
        <v>240</v>
      </c>
      <c r="F188" s="82" t="s">
        <v>6974</v>
      </c>
      <c r="G188" s="83" t="s">
        <v>6972</v>
      </c>
      <c r="H188" s="84" t="n">
        <v>2100</v>
      </c>
    </row>
    <row r="189" customFormat="false" ht="38" hidden="false" customHeight="false" outlineLevel="0" collapsed="false">
      <c r="A189" s="81" t="n">
        <v>187</v>
      </c>
      <c r="B189" s="82" t="s">
        <v>6975</v>
      </c>
      <c r="C189" s="82"/>
      <c r="D189" s="82" t="n">
        <v>2006</v>
      </c>
      <c r="E189" s="82" t="n">
        <v>240</v>
      </c>
      <c r="F189" s="82" t="s">
        <v>6976</v>
      </c>
      <c r="G189" s="83" t="s">
        <v>6977</v>
      </c>
      <c r="H189" s="84" t="n">
        <v>1570</v>
      </c>
    </row>
    <row r="190" customFormat="false" ht="38" hidden="false" customHeight="false" outlineLevel="0" collapsed="false">
      <c r="A190" s="81" t="n">
        <v>188</v>
      </c>
      <c r="B190" s="82" t="s">
        <v>6978</v>
      </c>
      <c r="C190" s="82" t="s">
        <v>6533</v>
      </c>
      <c r="D190" s="82" t="n">
        <v>2013</v>
      </c>
      <c r="E190" s="82" t="n">
        <v>336</v>
      </c>
      <c r="F190" s="82" t="s">
        <v>6979</v>
      </c>
      <c r="G190" s="83" t="s">
        <v>6499</v>
      </c>
      <c r="H190" s="84" t="n">
        <v>3670</v>
      </c>
    </row>
    <row r="191" customFormat="false" ht="63" hidden="false" customHeight="false" outlineLevel="0" collapsed="false">
      <c r="A191" s="81" t="n">
        <v>189</v>
      </c>
      <c r="B191" s="82" t="s">
        <v>6980</v>
      </c>
      <c r="C191" s="82" t="s">
        <v>6981</v>
      </c>
      <c r="D191" s="82" t="n">
        <v>2014</v>
      </c>
      <c r="E191" s="82" t="n">
        <v>384</v>
      </c>
      <c r="F191" s="82" t="s">
        <v>6982</v>
      </c>
      <c r="G191" s="83" t="s">
        <v>6499</v>
      </c>
      <c r="H191" s="84" t="n">
        <v>4200</v>
      </c>
    </row>
    <row r="192" customFormat="false" ht="38" hidden="false" customHeight="false" outlineLevel="0" collapsed="false">
      <c r="A192" s="81" t="n">
        <v>190</v>
      </c>
      <c r="B192" s="82" t="s">
        <v>6983</v>
      </c>
      <c r="C192" s="82" t="s">
        <v>6984</v>
      </c>
      <c r="D192" s="82" t="n">
        <v>2008</v>
      </c>
      <c r="E192" s="82" t="n">
        <v>376</v>
      </c>
      <c r="F192" s="82" t="s">
        <v>6985</v>
      </c>
      <c r="G192" s="83" t="s">
        <v>6509</v>
      </c>
      <c r="H192" s="84" t="n">
        <v>2620</v>
      </c>
    </row>
    <row r="193" customFormat="false" ht="38" hidden="false" customHeight="false" outlineLevel="0" collapsed="false">
      <c r="A193" s="81" t="n">
        <v>191</v>
      </c>
      <c r="B193" s="82" t="s">
        <v>6986</v>
      </c>
      <c r="C193" s="82" t="s">
        <v>6987</v>
      </c>
      <c r="D193" s="82" t="n">
        <v>2010</v>
      </c>
      <c r="E193" s="82" t="n">
        <v>336</v>
      </c>
      <c r="F193" s="82" t="s">
        <v>6988</v>
      </c>
      <c r="G193" s="83" t="s">
        <v>6509</v>
      </c>
      <c r="H193" s="84" t="n">
        <v>2830</v>
      </c>
    </row>
    <row r="194" customFormat="false" ht="38" hidden="false" customHeight="false" outlineLevel="0" collapsed="false">
      <c r="A194" s="81" t="n">
        <v>192</v>
      </c>
      <c r="B194" s="82" t="s">
        <v>6989</v>
      </c>
      <c r="C194" s="82"/>
      <c r="D194" s="82" t="n">
        <v>2011</v>
      </c>
      <c r="E194" s="82" t="n">
        <v>376</v>
      </c>
      <c r="F194" s="82" t="s">
        <v>6990</v>
      </c>
      <c r="G194" s="83" t="s">
        <v>6499</v>
      </c>
      <c r="H194" s="84" t="n">
        <v>2100</v>
      </c>
    </row>
    <row r="195" customFormat="false" ht="38" hidden="false" customHeight="false" outlineLevel="0" collapsed="false">
      <c r="A195" s="81" t="n">
        <v>193</v>
      </c>
      <c r="B195" s="82" t="s">
        <v>6991</v>
      </c>
      <c r="C195" s="82" t="s">
        <v>6992</v>
      </c>
      <c r="D195" s="82" t="n">
        <v>2008</v>
      </c>
      <c r="E195" s="82" t="n">
        <v>464</v>
      </c>
      <c r="F195" s="82" t="s">
        <v>6993</v>
      </c>
      <c r="G195" s="83" t="s">
        <v>6499</v>
      </c>
      <c r="H195" s="84" t="n">
        <v>4200</v>
      </c>
    </row>
    <row r="196" customFormat="false" ht="38" hidden="false" customHeight="false" outlineLevel="0" collapsed="false">
      <c r="A196" s="81" t="n">
        <v>194</v>
      </c>
      <c r="B196" s="82" t="s">
        <v>6994</v>
      </c>
      <c r="C196" s="82" t="s">
        <v>6992</v>
      </c>
      <c r="D196" s="82" t="n">
        <v>2011</v>
      </c>
      <c r="E196" s="82" t="n">
        <v>384</v>
      </c>
      <c r="F196" s="82" t="s">
        <v>6995</v>
      </c>
      <c r="G196" s="83" t="s">
        <v>6499</v>
      </c>
      <c r="H196" s="84" t="n">
        <v>4200</v>
      </c>
    </row>
    <row r="197" customFormat="false" ht="38" hidden="false" customHeight="false" outlineLevel="0" collapsed="false">
      <c r="A197" s="81" t="n">
        <v>195</v>
      </c>
      <c r="B197" s="82" t="s">
        <v>6996</v>
      </c>
      <c r="C197" s="82" t="s">
        <v>6997</v>
      </c>
      <c r="D197" s="82" t="n">
        <v>2013</v>
      </c>
      <c r="E197" s="82" t="n">
        <v>256</v>
      </c>
      <c r="F197" s="82" t="s">
        <v>6998</v>
      </c>
      <c r="G197" s="83" t="s">
        <v>6499</v>
      </c>
      <c r="H197" s="84" t="n">
        <v>3670</v>
      </c>
    </row>
    <row r="198" customFormat="false" ht="50.5" hidden="false" customHeight="false" outlineLevel="0" collapsed="false">
      <c r="A198" s="81" t="n">
        <v>196</v>
      </c>
      <c r="B198" s="82" t="s">
        <v>6999</v>
      </c>
      <c r="C198" s="82" t="s">
        <v>7000</v>
      </c>
      <c r="D198" s="82" t="n">
        <v>2013</v>
      </c>
      <c r="E198" s="82" t="n">
        <v>128</v>
      </c>
      <c r="F198" s="82" t="s">
        <v>7001</v>
      </c>
      <c r="G198" s="83" t="s">
        <v>6499</v>
      </c>
      <c r="H198" s="84" t="n">
        <v>2620</v>
      </c>
    </row>
    <row r="199" customFormat="false" ht="38" hidden="false" customHeight="false" outlineLevel="0" collapsed="false">
      <c r="A199" s="81" t="n">
        <v>197</v>
      </c>
      <c r="B199" s="82" t="s">
        <v>7002</v>
      </c>
      <c r="C199" s="82"/>
      <c r="D199" s="82" t="n">
        <v>2010</v>
      </c>
      <c r="E199" s="82" t="n">
        <v>416</v>
      </c>
      <c r="F199" s="82" t="s">
        <v>7003</v>
      </c>
      <c r="G199" s="83" t="s">
        <v>6499</v>
      </c>
      <c r="H199" s="84" t="n">
        <v>2620</v>
      </c>
    </row>
    <row r="200" customFormat="false" ht="38" hidden="false" customHeight="false" outlineLevel="0" collapsed="false">
      <c r="A200" s="81" t="n">
        <v>198</v>
      </c>
      <c r="B200" s="82" t="s">
        <v>7004</v>
      </c>
      <c r="C200" s="82"/>
      <c r="D200" s="82" t="n">
        <v>2010</v>
      </c>
      <c r="E200" s="82" t="n">
        <v>328</v>
      </c>
      <c r="F200" s="82" t="s">
        <v>7005</v>
      </c>
      <c r="G200" s="83" t="s">
        <v>6499</v>
      </c>
      <c r="H200" s="84" t="n">
        <v>2620</v>
      </c>
    </row>
    <row r="201" customFormat="false" ht="38" hidden="false" customHeight="false" outlineLevel="0" collapsed="false">
      <c r="A201" s="81" t="n">
        <v>199</v>
      </c>
      <c r="B201" s="82" t="s">
        <v>7006</v>
      </c>
      <c r="C201" s="82" t="s">
        <v>7007</v>
      </c>
      <c r="D201" s="82" t="n">
        <v>2012</v>
      </c>
      <c r="E201" s="82" t="n">
        <v>248</v>
      </c>
      <c r="F201" s="82" t="s">
        <v>7008</v>
      </c>
      <c r="G201" s="83" t="s">
        <v>6499</v>
      </c>
      <c r="H201" s="84" t="n">
        <v>2100</v>
      </c>
    </row>
    <row r="202" customFormat="false" ht="38" hidden="false" customHeight="false" outlineLevel="0" collapsed="false">
      <c r="A202" s="81" t="n">
        <v>200</v>
      </c>
      <c r="B202" s="82" t="s">
        <v>7009</v>
      </c>
      <c r="C202" s="82" t="s">
        <v>7010</v>
      </c>
      <c r="D202" s="82" t="n">
        <v>2014</v>
      </c>
      <c r="E202" s="82" t="n">
        <v>544</v>
      </c>
      <c r="F202" s="82" t="s">
        <v>7011</v>
      </c>
      <c r="G202" s="83" t="s">
        <v>6499</v>
      </c>
      <c r="H202" s="84" t="n">
        <v>5250</v>
      </c>
    </row>
    <row r="203" customFormat="false" ht="50.5" hidden="false" customHeight="false" outlineLevel="0" collapsed="false">
      <c r="A203" s="81" t="n">
        <v>201</v>
      </c>
      <c r="B203" s="82" t="s">
        <v>7012</v>
      </c>
      <c r="C203" s="82"/>
      <c r="D203" s="82" t="n">
        <v>2002</v>
      </c>
      <c r="E203" s="82" t="n">
        <v>240</v>
      </c>
      <c r="F203" s="82" t="s">
        <v>7013</v>
      </c>
      <c r="G203" s="83" t="s">
        <v>6503</v>
      </c>
      <c r="H203" s="84" t="n">
        <v>2100</v>
      </c>
    </row>
    <row r="204" customFormat="false" ht="38" hidden="false" customHeight="false" outlineLevel="0" collapsed="false">
      <c r="A204" s="81" t="n">
        <v>202</v>
      </c>
      <c r="B204" s="82" t="s">
        <v>7014</v>
      </c>
      <c r="C204" s="82" t="s">
        <v>7015</v>
      </c>
      <c r="D204" s="82" t="n">
        <v>2008</v>
      </c>
      <c r="E204" s="82" t="n">
        <v>624</v>
      </c>
      <c r="F204" s="82" t="s">
        <v>7016</v>
      </c>
      <c r="G204" s="83" t="s">
        <v>6535</v>
      </c>
      <c r="H204" s="84" t="n">
        <v>5770</v>
      </c>
    </row>
    <row r="205" customFormat="false" ht="38" hidden="false" customHeight="false" outlineLevel="0" collapsed="false">
      <c r="A205" s="81" t="n">
        <v>203</v>
      </c>
      <c r="B205" s="82" t="s">
        <v>7017</v>
      </c>
      <c r="C205" s="82" t="s">
        <v>7018</v>
      </c>
      <c r="D205" s="82" t="n">
        <v>2009</v>
      </c>
      <c r="E205" s="82" t="n">
        <v>304</v>
      </c>
      <c r="F205" s="82" t="s">
        <v>7019</v>
      </c>
      <c r="G205" s="83" t="s">
        <v>6499</v>
      </c>
      <c r="H205" s="84" t="n">
        <v>2620</v>
      </c>
    </row>
    <row r="206" customFormat="false" ht="38" hidden="false" customHeight="false" outlineLevel="0" collapsed="false">
      <c r="A206" s="81" t="n">
        <v>204</v>
      </c>
      <c r="B206" s="82" t="s">
        <v>7020</v>
      </c>
      <c r="C206" s="82" t="s">
        <v>6593</v>
      </c>
      <c r="D206" s="82" t="n">
        <v>2013</v>
      </c>
      <c r="E206" s="82" t="n">
        <v>352</v>
      </c>
      <c r="F206" s="82" t="s">
        <v>6594</v>
      </c>
      <c r="G206" s="83" t="s">
        <v>6499</v>
      </c>
      <c r="H206" s="84" t="n">
        <v>3150</v>
      </c>
    </row>
    <row r="207" customFormat="false" ht="38" hidden="false" customHeight="false" outlineLevel="0" collapsed="false">
      <c r="A207" s="81" t="n">
        <v>205</v>
      </c>
      <c r="B207" s="82" t="s">
        <v>7021</v>
      </c>
      <c r="C207" s="82"/>
      <c r="D207" s="82" t="n">
        <v>2006</v>
      </c>
      <c r="E207" s="82" t="n">
        <v>44</v>
      </c>
      <c r="F207" s="82" t="s">
        <v>7022</v>
      </c>
      <c r="G207" s="83" t="s">
        <v>6624</v>
      </c>
      <c r="H207" s="84" t="n">
        <v>2100</v>
      </c>
    </row>
    <row r="208" customFormat="false" ht="38" hidden="false" customHeight="false" outlineLevel="0" collapsed="false">
      <c r="A208" s="81" t="n">
        <v>206</v>
      </c>
      <c r="B208" s="82" t="s">
        <v>7023</v>
      </c>
      <c r="C208" s="82" t="s">
        <v>7024</v>
      </c>
      <c r="D208" s="82" t="n">
        <v>2014</v>
      </c>
      <c r="E208" s="82" t="n">
        <v>624</v>
      </c>
      <c r="F208" s="82" t="s">
        <v>7025</v>
      </c>
      <c r="G208" s="83" t="s">
        <v>6503</v>
      </c>
      <c r="H208" s="84" t="n">
        <v>7870</v>
      </c>
    </row>
    <row r="209" customFormat="false" ht="38" hidden="false" customHeight="false" outlineLevel="0" collapsed="false">
      <c r="A209" s="81" t="n">
        <v>207</v>
      </c>
      <c r="B209" s="82" t="s">
        <v>7026</v>
      </c>
      <c r="C209" s="82" t="s">
        <v>7027</v>
      </c>
      <c r="D209" s="82" t="n">
        <v>2007</v>
      </c>
      <c r="E209" s="82" t="n">
        <v>584</v>
      </c>
      <c r="F209" s="82" t="s">
        <v>7028</v>
      </c>
      <c r="G209" s="83" t="s">
        <v>6509</v>
      </c>
      <c r="H209" s="84" t="n">
        <v>4720</v>
      </c>
    </row>
    <row r="210" customFormat="false" ht="50.5" hidden="false" customHeight="false" outlineLevel="0" collapsed="false">
      <c r="A210" s="81" t="n">
        <v>208</v>
      </c>
      <c r="B210" s="82" t="s">
        <v>7029</v>
      </c>
      <c r="C210" s="82" t="s">
        <v>7030</v>
      </c>
      <c r="D210" s="82" t="n">
        <v>2012</v>
      </c>
      <c r="E210" s="82" t="n">
        <v>240</v>
      </c>
      <c r="F210" s="82" t="s">
        <v>7031</v>
      </c>
      <c r="G210" s="83" t="s">
        <v>6499</v>
      </c>
      <c r="H210" s="84" t="n">
        <v>2310</v>
      </c>
    </row>
    <row r="211" customFormat="false" ht="38" hidden="false" customHeight="false" outlineLevel="0" collapsed="false">
      <c r="A211" s="81" t="n">
        <v>209</v>
      </c>
      <c r="B211" s="82" t="s">
        <v>7032</v>
      </c>
      <c r="C211" s="82" t="s">
        <v>7033</v>
      </c>
      <c r="D211" s="82" t="n">
        <v>2006</v>
      </c>
      <c r="E211" s="82" t="n">
        <v>376</v>
      </c>
      <c r="F211" s="82" t="s">
        <v>7034</v>
      </c>
      <c r="G211" s="83" t="s">
        <v>6509</v>
      </c>
      <c r="H211" s="84" t="n">
        <v>2620</v>
      </c>
    </row>
    <row r="212" customFormat="false" ht="38" hidden="false" customHeight="false" outlineLevel="0" collapsed="false">
      <c r="A212" s="81" t="n">
        <v>210</v>
      </c>
      <c r="B212" s="82" t="s">
        <v>7035</v>
      </c>
      <c r="C212" s="82"/>
      <c r="D212" s="82" t="n">
        <v>2005</v>
      </c>
      <c r="E212" s="82" t="n">
        <v>388</v>
      </c>
      <c r="F212" s="82" t="s">
        <v>7036</v>
      </c>
      <c r="G212" s="83" t="s">
        <v>6572</v>
      </c>
      <c r="H212" s="84" t="n">
        <v>2100</v>
      </c>
    </row>
    <row r="213" customFormat="false" ht="38" hidden="false" customHeight="false" outlineLevel="0" collapsed="false">
      <c r="A213" s="81" t="n">
        <v>211</v>
      </c>
      <c r="B213" s="82" t="s">
        <v>7037</v>
      </c>
      <c r="C213" s="82" t="s">
        <v>7038</v>
      </c>
      <c r="D213" s="82" t="n">
        <v>2003</v>
      </c>
      <c r="E213" s="82" t="n">
        <v>392</v>
      </c>
      <c r="F213" s="82" t="s">
        <v>7039</v>
      </c>
      <c r="G213" s="83" t="s">
        <v>6509</v>
      </c>
      <c r="H213" s="84" t="n">
        <v>1570</v>
      </c>
    </row>
    <row r="214" customFormat="false" ht="38" hidden="false" customHeight="false" outlineLevel="0" collapsed="false">
      <c r="A214" s="81" t="n">
        <v>212</v>
      </c>
      <c r="B214" s="82" t="s">
        <v>7040</v>
      </c>
      <c r="C214" s="82" t="s">
        <v>6526</v>
      </c>
      <c r="D214" s="82" t="n">
        <v>2013</v>
      </c>
      <c r="E214" s="82" t="n">
        <v>144</v>
      </c>
      <c r="F214" s="82" t="s">
        <v>7041</v>
      </c>
      <c r="G214" s="83" t="s">
        <v>6499</v>
      </c>
      <c r="H214" s="84" t="n">
        <v>3150</v>
      </c>
    </row>
    <row r="215" customFormat="false" ht="38" hidden="false" customHeight="false" outlineLevel="0" collapsed="false">
      <c r="A215" s="81" t="n">
        <v>213</v>
      </c>
      <c r="B215" s="82" t="s">
        <v>7042</v>
      </c>
      <c r="C215" s="82"/>
      <c r="D215" s="82" t="n">
        <v>2007</v>
      </c>
      <c r="E215" s="82" t="n">
        <v>352</v>
      </c>
      <c r="F215" s="82" t="s">
        <v>7043</v>
      </c>
      <c r="G215" s="83" t="s">
        <v>6509</v>
      </c>
      <c r="H215" s="84" t="n">
        <v>3150</v>
      </c>
    </row>
    <row r="216" customFormat="false" ht="13" hidden="false" customHeight="false" outlineLevel="0" collapsed="false">
      <c r="H216" s="84"/>
    </row>
    <row r="217" customFormat="false" ht="13" hidden="false" customHeight="false" outlineLevel="0" collapsed="false">
      <c r="H217" s="84"/>
    </row>
    <row r="218" customFormat="false" ht="13" hidden="false" customHeight="false" outlineLevel="0" collapsed="false">
      <c r="H218" s="84"/>
    </row>
    <row r="219" customFormat="false" ht="13" hidden="false" customHeight="false" outlineLevel="0" collapsed="false">
      <c r="H219" s="84"/>
    </row>
    <row r="220" customFormat="false" ht="13" hidden="false" customHeight="false" outlineLevel="0" collapsed="false">
      <c r="H220" s="84"/>
    </row>
    <row r="221" customFormat="false" ht="13" hidden="false" customHeight="false" outlineLevel="0" collapsed="false">
      <c r="H221" s="84"/>
    </row>
    <row r="222" customFormat="false" ht="13" hidden="false" customHeight="false" outlineLevel="0" collapsed="false">
      <c r="H222" s="84"/>
    </row>
    <row r="223" customFormat="false" ht="13" hidden="false" customHeight="false" outlineLevel="0" collapsed="false">
      <c r="H223" s="84"/>
    </row>
    <row r="224" customFormat="false" ht="13" hidden="false" customHeight="false" outlineLevel="0" collapsed="false">
      <c r="H224" s="84"/>
    </row>
    <row r="225" customFormat="false" ht="13" hidden="false" customHeight="false" outlineLevel="0" collapsed="false">
      <c r="H225" s="84"/>
    </row>
    <row r="226" customFormat="false" ht="13" hidden="false" customHeight="false" outlineLevel="0" collapsed="false">
      <c r="H226" s="84"/>
    </row>
    <row r="227" customFormat="false" ht="13" hidden="false" customHeight="false" outlineLevel="0" collapsed="false">
      <c r="H227" s="84"/>
    </row>
    <row r="228" customFormat="false" ht="13" hidden="false" customHeight="false" outlineLevel="0" collapsed="false">
      <c r="H228" s="84"/>
    </row>
    <row r="229" customFormat="false" ht="13" hidden="false" customHeight="false" outlineLevel="0" collapsed="false">
      <c r="H229" s="84"/>
    </row>
    <row r="230" customFormat="false" ht="13" hidden="false" customHeight="false" outlineLevel="0" collapsed="false">
      <c r="H230" s="84"/>
    </row>
    <row r="231" customFormat="false" ht="13" hidden="false" customHeight="false" outlineLevel="0" collapsed="false">
      <c r="H231" s="84"/>
    </row>
    <row r="232" customFormat="false" ht="13" hidden="false" customHeight="false" outlineLevel="0" collapsed="false">
      <c r="H232" s="84"/>
    </row>
    <row r="233" customFormat="false" ht="13" hidden="false" customHeight="false" outlineLevel="0" collapsed="false">
      <c r="H233" s="84"/>
    </row>
    <row r="234" customFormat="false" ht="13" hidden="false" customHeight="false" outlineLevel="0" collapsed="false">
      <c r="H234" s="84"/>
    </row>
    <row r="235" customFormat="false" ht="13" hidden="false" customHeight="false" outlineLevel="0" collapsed="false">
      <c r="H235" s="84"/>
    </row>
    <row r="236" customFormat="false" ht="13" hidden="false" customHeight="false" outlineLevel="0" collapsed="false">
      <c r="H236" s="84"/>
    </row>
    <row r="237" customFormat="false" ht="13" hidden="false" customHeight="false" outlineLevel="0" collapsed="false">
      <c r="H237" s="84"/>
    </row>
    <row r="238" customFormat="false" ht="13" hidden="false" customHeight="false" outlineLevel="0" collapsed="false">
      <c r="H238" s="84"/>
    </row>
    <row r="239" customFormat="false" ht="13" hidden="false" customHeight="false" outlineLevel="0" collapsed="false">
      <c r="H239" s="84"/>
    </row>
    <row r="240" customFormat="false" ht="13" hidden="false" customHeight="false" outlineLevel="0" collapsed="false">
      <c r="H240" s="84"/>
    </row>
    <row r="241" customFormat="false" ht="13" hidden="false" customHeight="false" outlineLevel="0" collapsed="false">
      <c r="H241" s="84"/>
    </row>
    <row r="242" customFormat="false" ht="13" hidden="false" customHeight="false" outlineLevel="0" collapsed="false">
      <c r="H242" s="84"/>
    </row>
    <row r="243" customFormat="false" ht="13" hidden="false" customHeight="false" outlineLevel="0" collapsed="false">
      <c r="H243" s="84"/>
    </row>
    <row r="244" customFormat="false" ht="13" hidden="false" customHeight="false" outlineLevel="0" collapsed="false">
      <c r="H244" s="84"/>
    </row>
    <row r="245" customFormat="false" ht="13" hidden="false" customHeight="false" outlineLevel="0" collapsed="false">
      <c r="H245" s="84"/>
    </row>
    <row r="246" customFormat="false" ht="13" hidden="false" customHeight="false" outlineLevel="0" collapsed="false">
      <c r="H246" s="84"/>
    </row>
    <row r="247" customFormat="false" ht="13" hidden="false" customHeight="false" outlineLevel="0" collapsed="false">
      <c r="H247" s="84"/>
    </row>
    <row r="248" customFormat="false" ht="13" hidden="false" customHeight="false" outlineLevel="0" collapsed="false">
      <c r="H248" s="84"/>
    </row>
    <row r="249" customFormat="false" ht="13" hidden="false" customHeight="false" outlineLevel="0" collapsed="false">
      <c r="H249" s="84"/>
    </row>
    <row r="250" customFormat="false" ht="13" hidden="false" customHeight="false" outlineLevel="0" collapsed="false">
      <c r="H250" s="84"/>
    </row>
    <row r="251" customFormat="false" ht="13" hidden="false" customHeight="false" outlineLevel="0" collapsed="false">
      <c r="H251" s="84"/>
    </row>
    <row r="252" customFormat="false" ht="13" hidden="false" customHeight="false" outlineLevel="0" collapsed="false">
      <c r="H252" s="84"/>
    </row>
    <row r="253" customFormat="false" ht="13" hidden="false" customHeight="false" outlineLevel="0" collapsed="false">
      <c r="H253" s="84"/>
    </row>
    <row r="254" customFormat="false" ht="13" hidden="false" customHeight="false" outlineLevel="0" collapsed="false">
      <c r="H254" s="84"/>
    </row>
    <row r="255" customFormat="false" ht="13" hidden="false" customHeight="false" outlineLevel="0" collapsed="false">
      <c r="H255" s="84"/>
    </row>
    <row r="256" customFormat="false" ht="13" hidden="false" customHeight="false" outlineLevel="0" collapsed="false">
      <c r="H256" s="84"/>
    </row>
    <row r="257" customFormat="false" ht="13" hidden="false" customHeight="false" outlineLevel="0" collapsed="false">
      <c r="H257" s="84"/>
    </row>
    <row r="258" customFormat="false" ht="13" hidden="false" customHeight="false" outlineLevel="0" collapsed="false">
      <c r="H258" s="84"/>
    </row>
    <row r="259" customFormat="false" ht="13" hidden="false" customHeight="false" outlineLevel="0" collapsed="false">
      <c r="H259" s="84"/>
    </row>
    <row r="260" customFormat="false" ht="13" hidden="false" customHeight="false" outlineLevel="0" collapsed="false">
      <c r="H260" s="84"/>
    </row>
    <row r="261" customFormat="false" ht="13" hidden="false" customHeight="false" outlineLevel="0" collapsed="false">
      <c r="H261" s="84"/>
    </row>
    <row r="262" customFormat="false" ht="13" hidden="false" customHeight="false" outlineLevel="0" collapsed="false">
      <c r="H262" s="84"/>
    </row>
    <row r="263" customFormat="false" ht="13" hidden="false" customHeight="false" outlineLevel="0" collapsed="false">
      <c r="H263" s="84"/>
    </row>
    <row r="264" customFormat="false" ht="13" hidden="false" customHeight="false" outlineLevel="0" collapsed="false">
      <c r="H264" s="84"/>
    </row>
    <row r="265" customFormat="false" ht="13" hidden="false" customHeight="false" outlineLevel="0" collapsed="false">
      <c r="H265" s="84"/>
    </row>
    <row r="266" customFormat="false" ht="13" hidden="false" customHeight="false" outlineLevel="0" collapsed="false">
      <c r="H266" s="84"/>
    </row>
    <row r="267" customFormat="false" ht="13" hidden="false" customHeight="false" outlineLevel="0" collapsed="false">
      <c r="H267" s="84"/>
    </row>
    <row r="268" customFormat="false" ht="13" hidden="false" customHeight="false" outlineLevel="0" collapsed="false">
      <c r="H268" s="84"/>
    </row>
    <row r="269" customFormat="false" ht="13" hidden="false" customHeight="false" outlineLevel="0" collapsed="false">
      <c r="H269" s="84"/>
    </row>
    <row r="270" customFormat="false" ht="13" hidden="false" customHeight="false" outlineLevel="0" collapsed="false">
      <c r="H270" s="84"/>
    </row>
    <row r="271" customFormat="false" ht="13" hidden="false" customHeight="false" outlineLevel="0" collapsed="false">
      <c r="H271" s="84"/>
    </row>
    <row r="272" customFormat="false" ht="13" hidden="false" customHeight="false" outlineLevel="0" collapsed="false">
      <c r="H272" s="84"/>
    </row>
    <row r="273" customFormat="false" ht="13" hidden="false" customHeight="false" outlineLevel="0" collapsed="false">
      <c r="H273" s="84"/>
    </row>
    <row r="274" customFormat="false" ht="13" hidden="false" customHeight="false" outlineLevel="0" collapsed="false">
      <c r="H274" s="84"/>
    </row>
    <row r="275" customFormat="false" ht="13" hidden="false" customHeight="false" outlineLevel="0" collapsed="false">
      <c r="H275" s="84"/>
    </row>
    <row r="276" customFormat="false" ht="13" hidden="false" customHeight="false" outlineLevel="0" collapsed="false">
      <c r="H276" s="84"/>
    </row>
    <row r="277" customFormat="false" ht="13" hidden="false" customHeight="false" outlineLevel="0" collapsed="false">
      <c r="H277" s="84"/>
    </row>
    <row r="278" customFormat="false" ht="13" hidden="false" customHeight="false" outlineLevel="0" collapsed="false">
      <c r="H278" s="84"/>
    </row>
    <row r="279" customFormat="false" ht="13" hidden="false" customHeight="false" outlineLevel="0" collapsed="false">
      <c r="H279" s="84"/>
    </row>
    <row r="280" customFormat="false" ht="13" hidden="false" customHeight="false" outlineLevel="0" collapsed="false">
      <c r="H280" s="84"/>
    </row>
    <row r="281" customFormat="false" ht="13" hidden="false" customHeight="false" outlineLevel="0" collapsed="false">
      <c r="H281" s="84"/>
    </row>
    <row r="282" customFormat="false" ht="13" hidden="false" customHeight="false" outlineLevel="0" collapsed="false">
      <c r="H282" s="84"/>
    </row>
    <row r="283" customFormat="false" ht="13" hidden="false" customHeight="false" outlineLevel="0" collapsed="false">
      <c r="H283" s="84"/>
    </row>
    <row r="284" customFormat="false" ht="13" hidden="false" customHeight="false" outlineLevel="0" collapsed="false">
      <c r="H284" s="84"/>
    </row>
    <row r="285" customFormat="false" ht="13" hidden="false" customHeight="false" outlineLevel="0" collapsed="false">
      <c r="H285" s="84"/>
    </row>
    <row r="286" customFormat="false" ht="13" hidden="false" customHeight="false" outlineLevel="0" collapsed="false">
      <c r="H286" s="84"/>
    </row>
    <row r="287" customFormat="false" ht="13" hidden="false" customHeight="false" outlineLevel="0" collapsed="false">
      <c r="H287" s="84"/>
    </row>
    <row r="288" customFormat="false" ht="13" hidden="false" customHeight="false" outlineLevel="0" collapsed="false">
      <c r="H288" s="84"/>
    </row>
    <row r="289" customFormat="false" ht="13" hidden="false" customHeight="false" outlineLevel="0" collapsed="false">
      <c r="H289" s="84"/>
    </row>
    <row r="290" customFormat="false" ht="13" hidden="false" customHeight="false" outlineLevel="0" collapsed="false">
      <c r="H290" s="84"/>
    </row>
    <row r="291" customFormat="false" ht="13" hidden="false" customHeight="false" outlineLevel="0" collapsed="false">
      <c r="H291" s="84"/>
    </row>
    <row r="292" customFormat="false" ht="13" hidden="false" customHeight="false" outlineLevel="0" collapsed="false">
      <c r="H292" s="84"/>
    </row>
    <row r="293" customFormat="false" ht="13" hidden="false" customHeight="false" outlineLevel="0" collapsed="false">
      <c r="H293" s="84"/>
    </row>
    <row r="294" customFormat="false" ht="13" hidden="false" customHeight="false" outlineLevel="0" collapsed="false">
      <c r="H294" s="84"/>
    </row>
    <row r="295" customFormat="false" ht="13" hidden="false" customHeight="false" outlineLevel="0" collapsed="false">
      <c r="H295" s="84"/>
    </row>
    <row r="296" customFormat="false" ht="13" hidden="false" customHeight="false" outlineLevel="0" collapsed="false">
      <c r="H296" s="84"/>
    </row>
    <row r="297" customFormat="false" ht="13" hidden="false" customHeight="false" outlineLevel="0" collapsed="false">
      <c r="H297" s="84"/>
    </row>
    <row r="298" customFormat="false" ht="13" hidden="false" customHeight="false" outlineLevel="0" collapsed="false">
      <c r="H298" s="84"/>
    </row>
    <row r="299" customFormat="false" ht="13" hidden="false" customHeight="false" outlineLevel="0" collapsed="false">
      <c r="H299" s="84"/>
    </row>
    <row r="300" customFormat="false" ht="13" hidden="false" customHeight="false" outlineLevel="0" collapsed="false">
      <c r="H300" s="84"/>
    </row>
    <row r="301" customFormat="false" ht="13" hidden="false" customHeight="false" outlineLevel="0" collapsed="false">
      <c r="H301" s="84"/>
    </row>
    <row r="302" customFormat="false" ht="13" hidden="false" customHeight="false" outlineLevel="0" collapsed="false">
      <c r="H302" s="84"/>
    </row>
    <row r="303" customFormat="false" ht="13" hidden="false" customHeight="false" outlineLevel="0" collapsed="false">
      <c r="H303" s="84"/>
    </row>
    <row r="304" customFormat="false" ht="13" hidden="false" customHeight="false" outlineLevel="0" collapsed="false">
      <c r="H304" s="84"/>
    </row>
    <row r="305" customFormat="false" ht="13" hidden="false" customHeight="false" outlineLevel="0" collapsed="false">
      <c r="H305" s="84"/>
    </row>
    <row r="306" customFormat="false" ht="13" hidden="false" customHeight="false" outlineLevel="0" collapsed="false">
      <c r="H306" s="84"/>
    </row>
    <row r="307" customFormat="false" ht="13" hidden="false" customHeight="false" outlineLevel="0" collapsed="false">
      <c r="H307" s="84"/>
    </row>
    <row r="308" customFormat="false" ht="13" hidden="false" customHeight="false" outlineLevel="0" collapsed="false">
      <c r="H308" s="84"/>
    </row>
    <row r="309" customFormat="false" ht="13" hidden="false" customHeight="false" outlineLevel="0" collapsed="false">
      <c r="H309" s="84"/>
    </row>
    <row r="310" customFormat="false" ht="13" hidden="false" customHeight="false" outlineLevel="0" collapsed="false">
      <c r="H310" s="84"/>
    </row>
    <row r="311" customFormat="false" ht="13" hidden="false" customHeight="false" outlineLevel="0" collapsed="false">
      <c r="H311" s="84"/>
    </row>
    <row r="312" customFormat="false" ht="13" hidden="false" customHeight="false" outlineLevel="0" collapsed="false">
      <c r="H312" s="84"/>
    </row>
    <row r="313" customFormat="false" ht="13" hidden="false" customHeight="false" outlineLevel="0" collapsed="false">
      <c r="H313" s="84"/>
    </row>
    <row r="314" customFormat="false" ht="13" hidden="false" customHeight="false" outlineLevel="0" collapsed="false">
      <c r="H314" s="84"/>
    </row>
    <row r="315" customFormat="false" ht="13" hidden="false" customHeight="false" outlineLevel="0" collapsed="false">
      <c r="H315" s="84"/>
    </row>
    <row r="316" customFormat="false" ht="13" hidden="false" customHeight="false" outlineLevel="0" collapsed="false">
      <c r="H316" s="84"/>
    </row>
    <row r="317" customFormat="false" ht="13" hidden="false" customHeight="false" outlineLevel="0" collapsed="false">
      <c r="H317" s="84"/>
    </row>
    <row r="318" customFormat="false" ht="13" hidden="false" customHeight="false" outlineLevel="0" collapsed="false">
      <c r="H318" s="84"/>
    </row>
    <row r="319" customFormat="false" ht="13" hidden="false" customHeight="false" outlineLevel="0" collapsed="false">
      <c r="H319" s="84"/>
    </row>
    <row r="320" customFormat="false" ht="13" hidden="false" customHeight="false" outlineLevel="0" collapsed="false">
      <c r="H320" s="84"/>
    </row>
    <row r="321" customFormat="false" ht="13" hidden="false" customHeight="false" outlineLevel="0" collapsed="false">
      <c r="H321" s="84"/>
    </row>
    <row r="322" customFormat="false" ht="13" hidden="false" customHeight="false" outlineLevel="0" collapsed="false">
      <c r="H322" s="84"/>
    </row>
    <row r="323" customFormat="false" ht="13" hidden="false" customHeight="false" outlineLevel="0" collapsed="false">
      <c r="H323" s="84"/>
    </row>
    <row r="324" customFormat="false" ht="13" hidden="false" customHeight="false" outlineLevel="0" collapsed="false">
      <c r="H324" s="84"/>
    </row>
    <row r="325" customFormat="false" ht="13" hidden="false" customHeight="false" outlineLevel="0" collapsed="false">
      <c r="H325" s="84"/>
    </row>
    <row r="326" customFormat="false" ht="13" hidden="false" customHeight="false" outlineLevel="0" collapsed="false">
      <c r="H326" s="84"/>
    </row>
    <row r="327" customFormat="false" ht="13" hidden="false" customHeight="false" outlineLevel="0" collapsed="false">
      <c r="H327" s="84"/>
    </row>
    <row r="328" customFormat="false" ht="13" hidden="false" customHeight="false" outlineLevel="0" collapsed="false">
      <c r="H328" s="84"/>
    </row>
    <row r="329" customFormat="false" ht="13" hidden="false" customHeight="false" outlineLevel="0" collapsed="false">
      <c r="H329" s="84"/>
    </row>
    <row r="330" customFormat="false" ht="13" hidden="false" customHeight="false" outlineLevel="0" collapsed="false">
      <c r="H330" s="84"/>
    </row>
    <row r="331" customFormat="false" ht="13" hidden="false" customHeight="false" outlineLevel="0" collapsed="false">
      <c r="H331" s="84"/>
    </row>
    <row r="332" customFormat="false" ht="13" hidden="false" customHeight="false" outlineLevel="0" collapsed="false">
      <c r="H332" s="84"/>
    </row>
    <row r="333" customFormat="false" ht="13" hidden="false" customHeight="false" outlineLevel="0" collapsed="false">
      <c r="H333" s="84"/>
    </row>
    <row r="334" customFormat="false" ht="13" hidden="false" customHeight="false" outlineLevel="0" collapsed="false">
      <c r="H334" s="84"/>
    </row>
    <row r="335" customFormat="false" ht="13" hidden="false" customHeight="false" outlineLevel="0" collapsed="false">
      <c r="H335" s="84"/>
    </row>
    <row r="336" customFormat="false" ht="13" hidden="false" customHeight="false" outlineLevel="0" collapsed="false">
      <c r="H336" s="84"/>
    </row>
    <row r="337" customFormat="false" ht="13" hidden="false" customHeight="false" outlineLevel="0" collapsed="false">
      <c r="H337" s="84"/>
    </row>
    <row r="338" customFormat="false" ht="13" hidden="false" customHeight="false" outlineLevel="0" collapsed="false">
      <c r="H338" s="84"/>
    </row>
    <row r="339" customFormat="false" ht="13" hidden="false" customHeight="false" outlineLevel="0" collapsed="false">
      <c r="H339" s="84"/>
    </row>
    <row r="340" customFormat="false" ht="13" hidden="false" customHeight="false" outlineLevel="0" collapsed="false">
      <c r="H340" s="84"/>
    </row>
    <row r="341" customFormat="false" ht="13" hidden="false" customHeight="false" outlineLevel="0" collapsed="false">
      <c r="H341" s="84"/>
    </row>
  </sheetData>
  <mergeCells count="1">
    <mergeCell ref="A1:H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0234375" defaultRowHeight="13" zeroHeight="false" outlineLevelRow="0" outlineLevelCol="0"/>
  <cols>
    <col collapsed="false" customWidth="true" hidden="false" outlineLevel="0" max="1" min="1" style="85" width="5.9"/>
    <col collapsed="false" customWidth="true" hidden="false" outlineLevel="0" max="2" min="2" style="86" width="17.62"/>
    <col collapsed="false" customWidth="true" hidden="false" outlineLevel="0" max="3" min="3" style="86" width="31.99"/>
    <col collapsed="false" customWidth="true" hidden="false" outlineLevel="0" max="4" min="4" style="86" width="15.81"/>
    <col collapsed="false" customWidth="true" hidden="false" outlineLevel="0" max="5" min="5" style="86" width="7.99"/>
    <col collapsed="false" customWidth="true" hidden="false" outlineLevel="0" max="6" min="6" style="86" width="6.17"/>
    <col collapsed="false" customWidth="true" hidden="true" outlineLevel="0" max="7" min="7" style="87" width="5.17"/>
    <col collapsed="false" customWidth="true" hidden="true" outlineLevel="0" max="8" min="8" style="88" width="6.35"/>
    <col collapsed="false" customWidth="true" hidden="false" outlineLevel="0" max="9" min="9" style="89" width="7.99"/>
    <col collapsed="false" customWidth="false" hidden="false" outlineLevel="0" max="30" min="10" style="90" width="8.9"/>
    <col collapsed="false" customWidth="false" hidden="false" outlineLevel="0" max="257" min="31" style="62" width="8.9"/>
  </cols>
  <sheetData>
    <row r="1" customFormat="false" ht="33.65" hidden="false" customHeight="true" outlineLevel="0" collapsed="false">
      <c r="A1" s="77" t="s">
        <v>1597</v>
      </c>
      <c r="B1" s="77"/>
      <c r="C1" s="77"/>
      <c r="D1" s="77"/>
      <c r="E1" s="77"/>
      <c r="F1" s="77"/>
      <c r="G1" s="77"/>
      <c r="H1" s="77"/>
      <c r="I1" s="77"/>
      <c r="J1" s="91"/>
      <c r="K1" s="91"/>
      <c r="L1" s="91"/>
    </row>
    <row r="2" s="94" customFormat="true" ht="24" hidden="false" customHeight="true" outlineLevel="0" collapsed="false">
      <c r="A2" s="89"/>
      <c r="B2" s="89" t="s">
        <v>7044</v>
      </c>
      <c r="C2" s="89"/>
      <c r="D2" s="89"/>
      <c r="E2" s="89"/>
      <c r="F2" s="89"/>
      <c r="G2" s="92"/>
      <c r="H2" s="93"/>
      <c r="I2" s="89" t="s">
        <v>7045</v>
      </c>
      <c r="J2" s="90"/>
      <c r="K2" s="90"/>
      <c r="L2" s="90"/>
      <c r="M2" s="90"/>
      <c r="N2" s="90"/>
      <c r="O2" s="90"/>
      <c r="P2" s="90"/>
      <c r="Q2" s="90"/>
      <c r="R2" s="90"/>
      <c r="S2" s="90"/>
      <c r="T2" s="90"/>
      <c r="U2" s="90"/>
      <c r="V2" s="90"/>
      <c r="W2" s="90"/>
      <c r="X2" s="90"/>
      <c r="Y2" s="90"/>
      <c r="Z2" s="90"/>
      <c r="AA2" s="90"/>
      <c r="AB2" s="90"/>
      <c r="AC2" s="90"/>
      <c r="AD2" s="90"/>
    </row>
    <row r="3" customFormat="false" ht="39" hidden="false" customHeight="false" outlineLevel="0" collapsed="false">
      <c r="A3" s="85" t="n">
        <v>1</v>
      </c>
      <c r="B3" s="86" t="s">
        <v>7046</v>
      </c>
      <c r="C3" s="95" t="s">
        <v>7047</v>
      </c>
      <c r="D3" s="86" t="s">
        <v>7048</v>
      </c>
      <c r="E3" s="86" t="s">
        <v>7049</v>
      </c>
      <c r="F3" s="96" t="n">
        <v>2013</v>
      </c>
      <c r="G3" s="97" t="n">
        <v>0.11</v>
      </c>
      <c r="H3" s="98" t="n">
        <v>1</v>
      </c>
      <c r="I3" s="89" t="n">
        <v>930</v>
      </c>
    </row>
    <row r="4" customFormat="false" ht="39" hidden="false" customHeight="false" outlineLevel="0" collapsed="false">
      <c r="A4" s="85" t="n">
        <v>2</v>
      </c>
      <c r="B4" s="86" t="s">
        <v>7050</v>
      </c>
      <c r="C4" s="95" t="s">
        <v>7051</v>
      </c>
      <c r="D4" s="86" t="s">
        <v>7048</v>
      </c>
      <c r="E4" s="86" t="s">
        <v>7049</v>
      </c>
      <c r="F4" s="96" t="n">
        <v>2012</v>
      </c>
      <c r="G4" s="97" t="n">
        <v>0.11</v>
      </c>
      <c r="H4" s="98" t="n">
        <v>1</v>
      </c>
      <c r="I4" s="89" t="n">
        <v>850</v>
      </c>
    </row>
    <row r="5" customFormat="false" ht="26" hidden="false" customHeight="false" outlineLevel="0" collapsed="false">
      <c r="A5" s="85" t="n">
        <v>3</v>
      </c>
      <c r="B5" s="86" t="s">
        <v>7052</v>
      </c>
      <c r="C5" s="95" t="s">
        <v>7053</v>
      </c>
      <c r="D5" s="86" t="s">
        <v>7048</v>
      </c>
      <c r="E5" s="86" t="s">
        <v>2265</v>
      </c>
      <c r="F5" s="96" t="n">
        <v>2013</v>
      </c>
      <c r="G5" s="97" t="n">
        <v>0.11</v>
      </c>
      <c r="H5" s="98" t="n">
        <v>1</v>
      </c>
      <c r="I5" s="89" t="n">
        <v>1760</v>
      </c>
    </row>
    <row r="6" customFormat="false" ht="26" hidden="false" customHeight="false" outlineLevel="0" collapsed="false">
      <c r="A6" s="85" t="n">
        <v>4</v>
      </c>
      <c r="B6" s="86" t="s">
        <v>7054</v>
      </c>
      <c r="C6" s="95" t="s">
        <v>7055</v>
      </c>
      <c r="D6" s="86" t="s">
        <v>7056</v>
      </c>
      <c r="E6" s="86" t="s">
        <v>7049</v>
      </c>
      <c r="F6" s="96" t="n">
        <v>2008</v>
      </c>
      <c r="G6" s="97" t="n">
        <v>0.11</v>
      </c>
      <c r="H6" s="98" t="n">
        <v>1</v>
      </c>
      <c r="I6" s="89" t="n">
        <v>700</v>
      </c>
    </row>
    <row r="7" customFormat="false" ht="26" hidden="false" customHeight="false" outlineLevel="0" collapsed="false">
      <c r="A7" s="85" t="n">
        <v>5</v>
      </c>
      <c r="B7" s="86" t="s">
        <v>7057</v>
      </c>
      <c r="C7" s="95" t="s">
        <v>7058</v>
      </c>
      <c r="D7" s="86" t="s">
        <v>7059</v>
      </c>
      <c r="E7" s="86" t="s">
        <v>2265</v>
      </c>
      <c r="F7" s="96" t="n">
        <v>2007</v>
      </c>
      <c r="G7" s="97" t="n">
        <v>0.11</v>
      </c>
      <c r="H7" s="98" t="n">
        <v>1</v>
      </c>
      <c r="I7" s="89" t="n">
        <v>310</v>
      </c>
    </row>
    <row r="8" customFormat="false" ht="26" hidden="false" customHeight="false" outlineLevel="0" collapsed="false">
      <c r="A8" s="85" t="n">
        <v>6</v>
      </c>
      <c r="B8" s="86" t="s">
        <v>7060</v>
      </c>
      <c r="C8" s="95" t="s">
        <v>7061</v>
      </c>
      <c r="D8" s="86" t="s">
        <v>7062</v>
      </c>
      <c r="E8" s="86" t="s">
        <v>2265</v>
      </c>
      <c r="F8" s="96" t="n">
        <v>2011</v>
      </c>
      <c r="G8" s="97" t="n">
        <v>0.11</v>
      </c>
      <c r="H8" s="98" t="n">
        <v>1</v>
      </c>
      <c r="I8" s="89" t="n">
        <v>1630</v>
      </c>
    </row>
    <row r="9" customFormat="false" ht="26" hidden="false" customHeight="false" outlineLevel="0" collapsed="false">
      <c r="A9" s="85" t="n">
        <v>7</v>
      </c>
      <c r="B9" s="86" t="s">
        <v>7063</v>
      </c>
      <c r="C9" s="95" t="s">
        <v>7064</v>
      </c>
      <c r="D9" s="86" t="s">
        <v>7065</v>
      </c>
      <c r="E9" s="86" t="s">
        <v>2265</v>
      </c>
      <c r="F9" s="96" t="n">
        <v>2010</v>
      </c>
      <c r="G9" s="97" t="n">
        <v>0.11</v>
      </c>
      <c r="H9" s="98" t="n">
        <v>1</v>
      </c>
      <c r="I9" s="89" t="n">
        <v>1550</v>
      </c>
    </row>
    <row r="10" customFormat="false" ht="13" hidden="false" customHeight="false" outlineLevel="0" collapsed="false">
      <c r="A10" s="85" t="n">
        <v>8</v>
      </c>
      <c r="B10" s="86" t="s">
        <v>7066</v>
      </c>
      <c r="C10" s="95" t="s">
        <v>7067</v>
      </c>
      <c r="D10" s="86" t="s">
        <v>7068</v>
      </c>
      <c r="E10" s="86" t="s">
        <v>2265</v>
      </c>
      <c r="F10" s="96" t="n">
        <v>2010</v>
      </c>
      <c r="G10" s="97" t="n">
        <v>0.11</v>
      </c>
      <c r="H10" s="98" t="n">
        <v>1</v>
      </c>
      <c r="I10" s="89" t="n">
        <v>1310</v>
      </c>
    </row>
    <row r="11" customFormat="false" ht="39" hidden="false" customHeight="false" outlineLevel="0" collapsed="false">
      <c r="A11" s="85" t="n">
        <v>9</v>
      </c>
      <c r="B11" s="86" t="s">
        <v>7069</v>
      </c>
      <c r="C11" s="95" t="s">
        <v>7070</v>
      </c>
      <c r="D11" s="86" t="s">
        <v>7071</v>
      </c>
      <c r="E11" s="86" t="s">
        <v>2265</v>
      </c>
      <c r="F11" s="96" t="n">
        <v>2006</v>
      </c>
      <c r="G11" s="97" t="n">
        <v>0.11</v>
      </c>
      <c r="H11" s="98" t="n">
        <v>1</v>
      </c>
      <c r="I11" s="89" t="n">
        <v>1370</v>
      </c>
    </row>
    <row r="12" s="94" customFormat="true" ht="13" hidden="false" customHeight="false" outlineLevel="0" collapsed="false">
      <c r="A12" s="85" t="n">
        <v>10</v>
      </c>
      <c r="B12" s="89" t="s">
        <v>7072</v>
      </c>
      <c r="C12" s="89"/>
      <c r="D12" s="89"/>
      <c r="E12" s="89"/>
      <c r="F12" s="89"/>
      <c r="G12" s="92"/>
      <c r="H12" s="93"/>
      <c r="I12" s="89"/>
      <c r="J12" s="90"/>
      <c r="K12" s="90"/>
      <c r="L12" s="90"/>
      <c r="M12" s="90"/>
      <c r="N12" s="90"/>
      <c r="O12" s="90"/>
      <c r="P12" s="90"/>
      <c r="Q12" s="90"/>
      <c r="R12" s="90"/>
      <c r="S12" s="90"/>
      <c r="T12" s="90"/>
      <c r="U12" s="90"/>
      <c r="V12" s="90"/>
      <c r="W12" s="90"/>
      <c r="X12" s="90"/>
      <c r="Y12" s="90"/>
      <c r="Z12" s="90"/>
      <c r="AA12" s="90"/>
      <c r="AB12" s="90"/>
      <c r="AC12" s="90"/>
      <c r="AD12" s="90"/>
    </row>
    <row r="13" customFormat="false" ht="26" hidden="false" customHeight="false" outlineLevel="0" collapsed="false">
      <c r="A13" s="85" t="n">
        <v>11</v>
      </c>
      <c r="B13" s="86" t="s">
        <v>7073</v>
      </c>
      <c r="C13" s="95" t="s">
        <v>7074</v>
      </c>
      <c r="D13" s="86" t="s">
        <v>7075</v>
      </c>
      <c r="E13" s="86" t="s">
        <v>7049</v>
      </c>
      <c r="F13" s="96" t="n">
        <v>2010</v>
      </c>
      <c r="G13" s="97" t="n">
        <v>0.11</v>
      </c>
      <c r="H13" s="98" t="n">
        <v>1</v>
      </c>
      <c r="I13" s="89" t="n">
        <v>310</v>
      </c>
    </row>
    <row r="14" customFormat="false" ht="26" hidden="false" customHeight="false" outlineLevel="0" collapsed="false">
      <c r="A14" s="85" t="n">
        <v>12</v>
      </c>
      <c r="B14" s="86" t="s">
        <v>7076</v>
      </c>
      <c r="C14" s="95" t="s">
        <v>7077</v>
      </c>
      <c r="D14" s="86" t="s">
        <v>7075</v>
      </c>
      <c r="E14" s="86" t="s">
        <v>7049</v>
      </c>
      <c r="F14" s="96" t="n">
        <v>2011</v>
      </c>
      <c r="G14" s="97" t="n">
        <v>0.11</v>
      </c>
      <c r="H14" s="98" t="n">
        <v>1</v>
      </c>
      <c r="I14" s="89" t="n">
        <v>390</v>
      </c>
    </row>
    <row r="15" customFormat="false" ht="13" hidden="false" customHeight="false" outlineLevel="0" collapsed="false">
      <c r="A15" s="85" t="n">
        <v>13</v>
      </c>
      <c r="B15" s="86" t="s">
        <v>7078</v>
      </c>
      <c r="C15" s="95" t="s">
        <v>7079</v>
      </c>
      <c r="D15" s="86" t="s">
        <v>62</v>
      </c>
      <c r="E15" s="86" t="s">
        <v>7080</v>
      </c>
      <c r="F15" s="96" t="n">
        <v>2012</v>
      </c>
      <c r="G15" s="97" t="n">
        <v>0.59</v>
      </c>
      <c r="H15" s="98" t="n">
        <v>1</v>
      </c>
      <c r="I15" s="89" t="n">
        <v>620</v>
      </c>
    </row>
    <row r="16" customFormat="false" ht="26" hidden="false" customHeight="false" outlineLevel="0" collapsed="false">
      <c r="A16" s="85" t="n">
        <v>14</v>
      </c>
      <c r="B16" s="86" t="s">
        <v>7081</v>
      </c>
      <c r="C16" s="95" t="s">
        <v>7082</v>
      </c>
      <c r="D16" s="86" t="s">
        <v>62</v>
      </c>
      <c r="E16" s="86" t="s">
        <v>7049</v>
      </c>
      <c r="F16" s="96" t="n">
        <v>2013</v>
      </c>
      <c r="G16" s="97" t="n">
        <v>0.11</v>
      </c>
      <c r="H16" s="98" t="n">
        <v>1</v>
      </c>
      <c r="I16" s="89" t="n">
        <v>150</v>
      </c>
    </row>
    <row r="17" customFormat="false" ht="13" hidden="false" customHeight="false" outlineLevel="0" collapsed="false">
      <c r="A17" s="85" t="n">
        <v>15</v>
      </c>
      <c r="B17" s="86" t="s">
        <v>7083</v>
      </c>
      <c r="C17" s="95" t="s">
        <v>7084</v>
      </c>
      <c r="D17" s="86" t="s">
        <v>7085</v>
      </c>
      <c r="E17" s="86" t="s">
        <v>2265</v>
      </c>
      <c r="F17" s="96" t="n">
        <v>2011</v>
      </c>
      <c r="G17" s="97" t="n">
        <v>0.11</v>
      </c>
      <c r="H17" s="98" t="n">
        <v>1</v>
      </c>
      <c r="I17" s="89" t="n">
        <v>770</v>
      </c>
    </row>
    <row r="18" customFormat="false" ht="26" hidden="false" customHeight="false" outlineLevel="0" collapsed="false">
      <c r="A18" s="85" t="n">
        <v>16</v>
      </c>
      <c r="B18" s="86" t="s">
        <v>7086</v>
      </c>
      <c r="C18" s="95" t="s">
        <v>7087</v>
      </c>
      <c r="D18" s="86" t="s">
        <v>7088</v>
      </c>
      <c r="E18" s="86" t="s">
        <v>7089</v>
      </c>
      <c r="F18" s="96" t="n">
        <v>2012</v>
      </c>
      <c r="G18" s="97" t="n">
        <v>0.11</v>
      </c>
      <c r="H18" s="98" t="n">
        <v>1</v>
      </c>
      <c r="I18" s="89" t="n">
        <v>1240</v>
      </c>
    </row>
    <row r="19" customFormat="false" ht="13" hidden="false" customHeight="false" outlineLevel="0" collapsed="false">
      <c r="A19" s="85" t="n">
        <v>17</v>
      </c>
      <c r="B19" s="89" t="s">
        <v>7090</v>
      </c>
      <c r="C19" s="89"/>
      <c r="D19" s="89"/>
      <c r="E19" s="89"/>
      <c r="F19" s="89"/>
      <c r="G19" s="92"/>
      <c r="H19" s="93"/>
      <c r="I19" s="89" t="n">
        <v>0</v>
      </c>
    </row>
    <row r="20" customFormat="false" ht="13" hidden="false" customHeight="false" outlineLevel="0" collapsed="false">
      <c r="A20" s="85" t="n">
        <v>18</v>
      </c>
      <c r="B20" s="92"/>
      <c r="C20" s="99" t="s">
        <v>7091</v>
      </c>
      <c r="D20" s="99"/>
      <c r="E20" s="99"/>
      <c r="F20" s="99"/>
      <c r="G20" s="92"/>
      <c r="H20" s="93"/>
      <c r="I20" s="89" t="n">
        <v>0</v>
      </c>
    </row>
    <row r="21" customFormat="false" ht="52" hidden="false" customHeight="false" outlineLevel="0" collapsed="false">
      <c r="A21" s="85" t="n">
        <v>19</v>
      </c>
      <c r="B21" s="86" t="s">
        <v>7092</v>
      </c>
      <c r="C21" s="95" t="s">
        <v>7093</v>
      </c>
      <c r="D21" s="86" t="s">
        <v>7094</v>
      </c>
      <c r="E21" s="86" t="s">
        <v>7049</v>
      </c>
      <c r="F21" s="96" t="n">
        <v>2006</v>
      </c>
      <c r="G21" s="97" t="n">
        <v>0.11</v>
      </c>
      <c r="H21" s="98" t="n">
        <v>1</v>
      </c>
      <c r="I21" s="89" t="n">
        <v>1100</v>
      </c>
    </row>
    <row r="22" customFormat="false" ht="39" hidden="false" customHeight="false" outlineLevel="0" collapsed="false">
      <c r="A22" s="85" t="n">
        <v>20</v>
      </c>
      <c r="B22" s="86" t="s">
        <v>7095</v>
      </c>
      <c r="C22" s="95" t="s">
        <v>7096</v>
      </c>
      <c r="D22" s="86" t="s">
        <v>7097</v>
      </c>
      <c r="E22" s="86" t="s">
        <v>7049</v>
      </c>
      <c r="F22" s="96" t="n">
        <v>2007</v>
      </c>
      <c r="G22" s="97" t="n">
        <v>0.11</v>
      </c>
      <c r="H22" s="98" t="n">
        <v>1</v>
      </c>
      <c r="I22" s="89" t="n">
        <v>210</v>
      </c>
    </row>
    <row r="23" customFormat="false" ht="13" hidden="false" customHeight="false" outlineLevel="0" collapsed="false">
      <c r="A23" s="85" t="n">
        <v>21</v>
      </c>
      <c r="C23" s="100" t="s">
        <v>7098</v>
      </c>
      <c r="D23" s="100"/>
      <c r="E23" s="100"/>
      <c r="F23" s="100"/>
      <c r="I23" s="89" t="n">
        <v>0</v>
      </c>
    </row>
    <row r="24" customFormat="false" ht="13" hidden="false" customHeight="false" outlineLevel="0" collapsed="false">
      <c r="A24" s="85" t="n">
        <v>22</v>
      </c>
      <c r="B24" s="86" t="s">
        <v>7099</v>
      </c>
      <c r="C24" s="95" t="s">
        <v>7100</v>
      </c>
      <c r="D24" s="86" t="s">
        <v>7101</v>
      </c>
      <c r="E24" s="86" t="s">
        <v>7049</v>
      </c>
      <c r="F24" s="96" t="n">
        <v>2010</v>
      </c>
      <c r="G24" s="97" t="n">
        <v>0.11</v>
      </c>
      <c r="H24" s="98" t="n">
        <v>1</v>
      </c>
      <c r="I24" s="89" t="n">
        <v>510</v>
      </c>
    </row>
    <row r="25" customFormat="false" ht="26" hidden="false" customHeight="false" outlineLevel="0" collapsed="false">
      <c r="A25" s="85" t="n">
        <v>23</v>
      </c>
      <c r="B25" s="86" t="s">
        <v>7102</v>
      </c>
      <c r="C25" s="95" t="s">
        <v>7103</v>
      </c>
      <c r="D25" s="86" t="s">
        <v>7104</v>
      </c>
      <c r="E25" s="86" t="s">
        <v>7049</v>
      </c>
      <c r="F25" s="96" t="n">
        <v>2009</v>
      </c>
      <c r="G25" s="97" t="n">
        <v>0.11</v>
      </c>
      <c r="H25" s="98" t="n">
        <v>1</v>
      </c>
      <c r="I25" s="89" t="n">
        <v>560</v>
      </c>
    </row>
    <row r="26" customFormat="false" ht="39" hidden="false" customHeight="false" outlineLevel="0" collapsed="false">
      <c r="A26" s="85" t="n">
        <v>24</v>
      </c>
      <c r="B26" s="86" t="s">
        <v>7105</v>
      </c>
      <c r="C26" s="95" t="s">
        <v>7106</v>
      </c>
      <c r="D26" s="86" t="s">
        <v>7107</v>
      </c>
      <c r="E26" s="86" t="s">
        <v>7049</v>
      </c>
      <c r="F26" s="96" t="n">
        <v>2006</v>
      </c>
      <c r="G26" s="97" t="n">
        <v>0.11</v>
      </c>
      <c r="H26" s="98" t="n">
        <v>1</v>
      </c>
      <c r="I26" s="89" t="n">
        <v>250</v>
      </c>
    </row>
    <row r="27" customFormat="false" ht="13" hidden="false" customHeight="false" outlineLevel="0" collapsed="false">
      <c r="A27" s="85" t="n">
        <v>25</v>
      </c>
      <c r="C27" s="100" t="s">
        <v>7108</v>
      </c>
      <c r="D27" s="100"/>
      <c r="E27" s="100"/>
      <c r="F27" s="100"/>
      <c r="I27" s="89" t="n">
        <v>0</v>
      </c>
    </row>
    <row r="28" customFormat="false" ht="13" hidden="false" customHeight="false" outlineLevel="0" collapsed="false">
      <c r="A28" s="85" t="n">
        <v>26</v>
      </c>
      <c r="B28" s="86" t="s">
        <v>7109</v>
      </c>
      <c r="C28" s="95" t="s">
        <v>7110</v>
      </c>
      <c r="D28" s="86" t="s">
        <v>7111</v>
      </c>
      <c r="E28" s="86" t="s">
        <v>7049</v>
      </c>
      <c r="F28" s="96" t="n">
        <v>2007</v>
      </c>
      <c r="G28" s="97" t="n">
        <v>0.11</v>
      </c>
      <c r="H28" s="98" t="n">
        <v>1</v>
      </c>
      <c r="I28" s="89" t="n">
        <v>310</v>
      </c>
    </row>
    <row r="29" customFormat="false" ht="26" hidden="false" customHeight="false" outlineLevel="0" collapsed="false">
      <c r="A29" s="85" t="n">
        <v>27</v>
      </c>
      <c r="B29" s="86" t="s">
        <v>7112</v>
      </c>
      <c r="C29" s="95" t="s">
        <v>7113</v>
      </c>
      <c r="D29" s="86" t="s">
        <v>7114</v>
      </c>
      <c r="E29" s="86" t="s">
        <v>7049</v>
      </c>
      <c r="F29" s="96" t="n">
        <v>2006</v>
      </c>
      <c r="G29" s="97" t="n">
        <v>0.11</v>
      </c>
      <c r="H29" s="98" t="n">
        <v>1</v>
      </c>
      <c r="I29" s="89" t="n">
        <v>190</v>
      </c>
    </row>
    <row r="30" customFormat="false" ht="26" hidden="false" customHeight="false" outlineLevel="0" collapsed="false">
      <c r="A30" s="85" t="n">
        <v>28</v>
      </c>
      <c r="B30" s="86" t="s">
        <v>7115</v>
      </c>
      <c r="C30" s="95" t="s">
        <v>7116</v>
      </c>
      <c r="D30" s="86" t="s">
        <v>7111</v>
      </c>
      <c r="E30" s="86" t="s">
        <v>7049</v>
      </c>
      <c r="F30" s="96" t="n">
        <v>2007</v>
      </c>
      <c r="G30" s="97" t="n">
        <v>0.11</v>
      </c>
      <c r="H30" s="98" t="n">
        <v>1</v>
      </c>
      <c r="I30" s="89" t="n">
        <v>240</v>
      </c>
    </row>
    <row r="31" customFormat="false" ht="13" hidden="false" customHeight="false" outlineLevel="0" collapsed="false">
      <c r="A31" s="85" t="n">
        <v>29</v>
      </c>
      <c r="C31" s="100" t="s">
        <v>7117</v>
      </c>
      <c r="D31" s="100"/>
      <c r="E31" s="100"/>
      <c r="F31" s="100"/>
      <c r="I31" s="89" t="n">
        <v>0</v>
      </c>
    </row>
    <row r="32" customFormat="false" ht="26" hidden="false" customHeight="false" outlineLevel="0" collapsed="false">
      <c r="A32" s="85" t="n">
        <v>30</v>
      </c>
      <c r="B32" s="86" t="s">
        <v>7118</v>
      </c>
      <c r="C32" s="95" t="s">
        <v>7119</v>
      </c>
      <c r="D32" s="86" t="s">
        <v>7120</v>
      </c>
      <c r="E32" s="86" t="s">
        <v>7049</v>
      </c>
      <c r="F32" s="96" t="n">
        <v>2007</v>
      </c>
      <c r="G32" s="97" t="n">
        <v>0.11</v>
      </c>
      <c r="H32" s="98" t="n">
        <v>1</v>
      </c>
      <c r="I32" s="89" t="n">
        <v>170</v>
      </c>
    </row>
    <row r="33" customFormat="false" ht="13" hidden="false" customHeight="false" outlineLevel="0" collapsed="false">
      <c r="A33" s="85" t="n">
        <v>31</v>
      </c>
      <c r="C33" s="100" t="s">
        <v>7121</v>
      </c>
      <c r="D33" s="100"/>
      <c r="E33" s="100"/>
      <c r="F33" s="100"/>
      <c r="I33" s="89" t="n">
        <v>0</v>
      </c>
    </row>
    <row r="34" customFormat="false" ht="39" hidden="false" customHeight="false" outlineLevel="0" collapsed="false">
      <c r="A34" s="85" t="n">
        <v>32</v>
      </c>
      <c r="B34" s="86" t="s">
        <v>7122</v>
      </c>
      <c r="C34" s="95" t="s">
        <v>7123</v>
      </c>
      <c r="D34" s="86" t="s">
        <v>7124</v>
      </c>
      <c r="E34" s="86" t="s">
        <v>7049</v>
      </c>
      <c r="F34" s="96" t="n">
        <v>2010</v>
      </c>
      <c r="G34" s="97" t="n">
        <v>0.11</v>
      </c>
      <c r="H34" s="98" t="n">
        <v>1</v>
      </c>
      <c r="I34" s="89" t="n">
        <v>480</v>
      </c>
    </row>
    <row r="35" customFormat="false" ht="39" hidden="false" customHeight="false" outlineLevel="0" collapsed="false">
      <c r="A35" s="85" t="n">
        <v>33</v>
      </c>
      <c r="B35" s="86" t="s">
        <v>7125</v>
      </c>
      <c r="C35" s="95" t="s">
        <v>7126</v>
      </c>
      <c r="D35" s="86" t="s">
        <v>7127</v>
      </c>
      <c r="E35" s="86" t="s">
        <v>7049</v>
      </c>
      <c r="F35" s="96" t="n">
        <v>2008</v>
      </c>
      <c r="G35" s="97" t="n">
        <v>0.11</v>
      </c>
      <c r="H35" s="98" t="n">
        <v>1</v>
      </c>
      <c r="I35" s="89" t="n">
        <v>510</v>
      </c>
    </row>
    <row r="36" customFormat="false" ht="13" hidden="false" customHeight="false" outlineLevel="0" collapsed="false">
      <c r="A36" s="85" t="n">
        <v>34</v>
      </c>
      <c r="C36" s="100" t="s">
        <v>7128</v>
      </c>
      <c r="D36" s="100"/>
      <c r="E36" s="100"/>
      <c r="F36" s="100"/>
      <c r="I36" s="89" t="n">
        <v>0</v>
      </c>
    </row>
    <row r="37" customFormat="false" ht="39" hidden="false" customHeight="false" outlineLevel="0" collapsed="false">
      <c r="A37" s="85" t="n">
        <v>35</v>
      </c>
      <c r="B37" s="86" t="s">
        <v>7129</v>
      </c>
      <c r="C37" s="95" t="s">
        <v>7130</v>
      </c>
      <c r="D37" s="86" t="s">
        <v>7131</v>
      </c>
      <c r="E37" s="86" t="s">
        <v>7049</v>
      </c>
      <c r="F37" s="96" t="n">
        <v>2006</v>
      </c>
      <c r="G37" s="97" t="n">
        <v>0.11</v>
      </c>
      <c r="H37" s="98" t="n">
        <v>1</v>
      </c>
      <c r="I37" s="89" t="n">
        <v>150</v>
      </c>
    </row>
    <row r="38" customFormat="false" ht="14" hidden="false" customHeight="false" outlineLevel="0" collapsed="false">
      <c r="A38" s="85" t="n">
        <v>36</v>
      </c>
      <c r="B38" s="101" t="s">
        <v>7132</v>
      </c>
      <c r="C38" s="101"/>
      <c r="D38" s="102"/>
      <c r="E38" s="102"/>
      <c r="F38" s="102"/>
      <c r="G38" s="92"/>
      <c r="H38" s="93"/>
      <c r="I38" s="89" t="n">
        <v>0</v>
      </c>
    </row>
    <row r="39" customFormat="false" ht="14" hidden="false" customHeight="false" outlineLevel="0" collapsed="false">
      <c r="A39" s="85" t="n">
        <v>37</v>
      </c>
      <c r="B39" s="103" t="s">
        <v>7133</v>
      </c>
      <c r="C39" s="103"/>
      <c r="D39" s="89"/>
      <c r="E39" s="89"/>
      <c r="F39" s="89"/>
      <c r="G39" s="92"/>
      <c r="H39" s="93"/>
      <c r="I39" s="89" t="n">
        <v>0</v>
      </c>
    </row>
    <row r="40" customFormat="false" ht="26" hidden="false" customHeight="false" outlineLevel="0" collapsed="false">
      <c r="A40" s="85" t="n">
        <v>38</v>
      </c>
      <c r="B40" s="86" t="s">
        <v>7134</v>
      </c>
      <c r="C40" s="95" t="s">
        <v>7135</v>
      </c>
      <c r="D40" s="86" t="s">
        <v>7136</v>
      </c>
      <c r="E40" s="86" t="s">
        <v>5282</v>
      </c>
      <c r="F40" s="96" t="n">
        <v>2013</v>
      </c>
      <c r="G40" s="97" t="n">
        <v>0.59</v>
      </c>
      <c r="H40" s="98" t="n">
        <v>1</v>
      </c>
      <c r="I40" s="89" t="n">
        <v>720</v>
      </c>
    </row>
    <row r="41" customFormat="false" ht="13" hidden="false" customHeight="false" outlineLevel="0" collapsed="false">
      <c r="A41" s="85" t="n">
        <v>39</v>
      </c>
      <c r="B41" s="86" t="s">
        <v>7137</v>
      </c>
      <c r="C41" s="95" t="s">
        <v>7138</v>
      </c>
      <c r="D41" s="86" t="s">
        <v>7136</v>
      </c>
      <c r="E41" s="86" t="s">
        <v>2265</v>
      </c>
      <c r="F41" s="96" t="n">
        <v>2012</v>
      </c>
      <c r="G41" s="97" t="n">
        <v>0.11</v>
      </c>
      <c r="H41" s="98" t="n">
        <v>1</v>
      </c>
      <c r="I41" s="89" t="n">
        <v>2320</v>
      </c>
    </row>
    <row r="42" customFormat="false" ht="13" hidden="false" customHeight="false" outlineLevel="0" collapsed="false">
      <c r="A42" s="85" t="n">
        <v>40</v>
      </c>
      <c r="B42" s="86" t="s">
        <v>7139</v>
      </c>
      <c r="C42" s="95" t="s">
        <v>7140</v>
      </c>
      <c r="D42" s="86" t="s">
        <v>7136</v>
      </c>
      <c r="E42" s="86" t="s">
        <v>2265</v>
      </c>
      <c r="F42" s="96" t="n">
        <v>2013</v>
      </c>
      <c r="G42" s="97" t="n">
        <v>0.11</v>
      </c>
      <c r="H42" s="98" t="n">
        <v>1</v>
      </c>
      <c r="I42" s="89" t="n">
        <v>960</v>
      </c>
    </row>
    <row r="43" customFormat="false" ht="26" hidden="false" customHeight="false" outlineLevel="0" collapsed="false">
      <c r="A43" s="85" t="n">
        <v>41</v>
      </c>
      <c r="B43" s="86" t="s">
        <v>7141</v>
      </c>
      <c r="C43" s="95" t="s">
        <v>7142</v>
      </c>
      <c r="D43" s="86" t="s">
        <v>7136</v>
      </c>
      <c r="E43" s="86" t="s">
        <v>7049</v>
      </c>
      <c r="F43" s="96" t="n">
        <v>2012</v>
      </c>
      <c r="G43" s="97" t="n">
        <v>0.11</v>
      </c>
      <c r="H43" s="98" t="n">
        <v>1</v>
      </c>
      <c r="I43" s="89" t="n">
        <v>520</v>
      </c>
    </row>
    <row r="44" customFormat="false" ht="26" hidden="false" customHeight="false" outlineLevel="0" collapsed="false">
      <c r="A44" s="85" t="n">
        <v>42</v>
      </c>
      <c r="B44" s="86" t="s">
        <v>7143</v>
      </c>
      <c r="C44" s="95" t="s">
        <v>7144</v>
      </c>
      <c r="D44" s="86" t="s">
        <v>7136</v>
      </c>
      <c r="E44" s="86" t="s">
        <v>7049</v>
      </c>
      <c r="F44" s="96" t="n">
        <v>2013</v>
      </c>
      <c r="G44" s="97" t="n">
        <v>0.11</v>
      </c>
      <c r="H44" s="98" t="n">
        <v>1</v>
      </c>
      <c r="I44" s="89" t="n">
        <v>130</v>
      </c>
    </row>
    <row r="45" customFormat="false" ht="26" hidden="false" customHeight="false" outlineLevel="0" collapsed="false">
      <c r="A45" s="85" t="n">
        <v>43</v>
      </c>
      <c r="B45" s="86" t="s">
        <v>7145</v>
      </c>
      <c r="C45" s="95" t="s">
        <v>7146</v>
      </c>
      <c r="D45" s="86" t="s">
        <v>7147</v>
      </c>
      <c r="E45" s="86" t="s">
        <v>7049</v>
      </c>
      <c r="F45" s="96" t="n">
        <v>2012</v>
      </c>
      <c r="G45" s="97" t="n">
        <v>0.11</v>
      </c>
      <c r="H45" s="98" t="n">
        <v>1</v>
      </c>
      <c r="I45" s="89" t="n">
        <v>670</v>
      </c>
    </row>
    <row r="46" customFormat="false" ht="13" hidden="false" customHeight="false" outlineLevel="0" collapsed="false">
      <c r="A46" s="85" t="n">
        <v>44</v>
      </c>
      <c r="B46" s="89" t="s">
        <v>7148</v>
      </c>
      <c r="C46" s="89"/>
      <c r="D46" s="89"/>
      <c r="E46" s="89"/>
      <c r="F46" s="89"/>
      <c r="G46" s="92"/>
      <c r="H46" s="93"/>
      <c r="I46" s="89" t="n">
        <v>0</v>
      </c>
    </row>
    <row r="47" customFormat="false" ht="26" hidden="false" customHeight="false" outlineLevel="0" collapsed="false">
      <c r="A47" s="85" t="n">
        <v>45</v>
      </c>
      <c r="B47" s="86" t="s">
        <v>7149</v>
      </c>
      <c r="C47" s="95" t="s">
        <v>7150</v>
      </c>
      <c r="D47" s="86" t="s">
        <v>62</v>
      </c>
      <c r="E47" s="86" t="s">
        <v>7151</v>
      </c>
      <c r="F47" s="96" t="n">
        <v>2012</v>
      </c>
      <c r="G47" s="97" t="n">
        <v>0.11</v>
      </c>
      <c r="H47" s="98" t="n">
        <v>1</v>
      </c>
      <c r="I47" s="89" t="n">
        <v>2110</v>
      </c>
    </row>
    <row r="48" customFormat="false" ht="13" hidden="false" customHeight="false" outlineLevel="0" collapsed="false">
      <c r="A48" s="85" t="n">
        <v>46</v>
      </c>
      <c r="C48" s="100" t="s">
        <v>7152</v>
      </c>
      <c r="D48" s="100"/>
      <c r="E48" s="100"/>
      <c r="F48" s="100"/>
      <c r="I48" s="89" t="n">
        <v>0</v>
      </c>
    </row>
    <row r="49" customFormat="false" ht="26" hidden="false" customHeight="false" outlineLevel="0" collapsed="false">
      <c r="A49" s="85" t="n">
        <v>47</v>
      </c>
      <c r="B49" s="86" t="s">
        <v>7153</v>
      </c>
      <c r="C49" s="95" t="s">
        <v>7154</v>
      </c>
      <c r="D49" s="86" t="s">
        <v>62</v>
      </c>
      <c r="E49" s="86" t="s">
        <v>7151</v>
      </c>
      <c r="F49" s="96" t="n">
        <v>2013</v>
      </c>
      <c r="G49" s="97" t="n">
        <v>0.11</v>
      </c>
      <c r="H49" s="98" t="n">
        <v>1</v>
      </c>
      <c r="I49" s="89" t="n">
        <v>1760</v>
      </c>
    </row>
    <row r="50" customFormat="false" ht="26" hidden="false" customHeight="false" outlineLevel="0" collapsed="false">
      <c r="A50" s="85" t="n">
        <v>48</v>
      </c>
      <c r="B50" s="86" t="s">
        <v>7155</v>
      </c>
      <c r="C50" s="95" t="s">
        <v>7156</v>
      </c>
      <c r="D50" s="86" t="s">
        <v>62</v>
      </c>
      <c r="E50" s="86" t="s">
        <v>7151</v>
      </c>
      <c r="F50" s="96" t="n">
        <v>2013</v>
      </c>
      <c r="G50" s="97" t="n">
        <v>0.11</v>
      </c>
      <c r="H50" s="98" t="n">
        <v>1</v>
      </c>
      <c r="I50" s="89" t="n">
        <v>1760</v>
      </c>
    </row>
    <row r="51" customFormat="false" ht="26" hidden="false" customHeight="false" outlineLevel="0" collapsed="false">
      <c r="A51" s="85" t="n">
        <v>49</v>
      </c>
      <c r="B51" s="86" t="s">
        <v>7157</v>
      </c>
      <c r="C51" s="95" t="s">
        <v>7158</v>
      </c>
      <c r="D51" s="86" t="s">
        <v>62</v>
      </c>
      <c r="E51" s="86" t="s">
        <v>7151</v>
      </c>
      <c r="F51" s="96" t="n">
        <v>2013</v>
      </c>
      <c r="G51" s="97" t="n">
        <v>0.11</v>
      </c>
      <c r="H51" s="98" t="n">
        <v>1</v>
      </c>
      <c r="I51" s="89" t="n">
        <v>1760</v>
      </c>
    </row>
    <row r="52" customFormat="false" ht="26" hidden="false" customHeight="false" outlineLevel="0" collapsed="false">
      <c r="A52" s="85" t="n">
        <v>50</v>
      </c>
      <c r="B52" s="86" t="s">
        <v>7159</v>
      </c>
      <c r="C52" s="95" t="s">
        <v>7160</v>
      </c>
      <c r="D52" s="86" t="s">
        <v>62</v>
      </c>
      <c r="E52" s="86" t="s">
        <v>7151</v>
      </c>
      <c r="F52" s="96" t="n">
        <v>2013</v>
      </c>
      <c r="G52" s="97" t="n">
        <v>0.11</v>
      </c>
      <c r="H52" s="98" t="n">
        <v>1</v>
      </c>
      <c r="I52" s="89" t="n">
        <v>2320</v>
      </c>
    </row>
    <row r="53" customFormat="false" ht="26" hidden="false" customHeight="false" outlineLevel="0" collapsed="false">
      <c r="A53" s="85" t="n">
        <v>51</v>
      </c>
      <c r="B53" s="86" t="s">
        <v>7161</v>
      </c>
      <c r="C53" s="95" t="s">
        <v>7162</v>
      </c>
      <c r="D53" s="86" t="s">
        <v>62</v>
      </c>
      <c r="E53" s="86" t="s">
        <v>7151</v>
      </c>
      <c r="F53" s="96" t="n">
        <v>2013</v>
      </c>
      <c r="G53" s="97" t="n">
        <v>0.11</v>
      </c>
      <c r="H53" s="98" t="n">
        <v>1</v>
      </c>
      <c r="I53" s="89" t="n">
        <v>1900</v>
      </c>
    </row>
    <row r="54" customFormat="false" ht="26" hidden="false" customHeight="false" outlineLevel="0" collapsed="false">
      <c r="A54" s="85" t="n">
        <v>52</v>
      </c>
      <c r="B54" s="86" t="s">
        <v>7163</v>
      </c>
      <c r="C54" s="95" t="s">
        <v>7164</v>
      </c>
      <c r="D54" s="86" t="s">
        <v>62</v>
      </c>
      <c r="E54" s="86" t="s">
        <v>7151</v>
      </c>
      <c r="F54" s="96" t="n">
        <v>2013</v>
      </c>
      <c r="G54" s="97" t="n">
        <v>0.11</v>
      </c>
      <c r="H54" s="98" t="n">
        <v>1</v>
      </c>
      <c r="I54" s="89" t="n">
        <v>1900</v>
      </c>
    </row>
    <row r="55" customFormat="false" ht="13" hidden="false" customHeight="false" outlineLevel="0" collapsed="false">
      <c r="A55" s="85" t="n">
        <v>53</v>
      </c>
      <c r="C55" s="100" t="s">
        <v>7165</v>
      </c>
      <c r="D55" s="100"/>
      <c r="E55" s="100"/>
      <c r="F55" s="100"/>
      <c r="I55" s="89" t="n">
        <v>0</v>
      </c>
    </row>
    <row r="56" customFormat="false" ht="26" hidden="false" customHeight="false" outlineLevel="0" collapsed="false">
      <c r="A56" s="85" t="n">
        <v>54</v>
      </c>
      <c r="B56" s="86" t="s">
        <v>7166</v>
      </c>
      <c r="C56" s="95" t="s">
        <v>7167</v>
      </c>
      <c r="D56" s="86" t="s">
        <v>62</v>
      </c>
      <c r="E56" s="86" t="s">
        <v>7151</v>
      </c>
      <c r="F56" s="96" t="n">
        <v>2012</v>
      </c>
      <c r="G56" s="97" t="n">
        <v>0.11</v>
      </c>
      <c r="H56" s="98" t="n">
        <v>1</v>
      </c>
      <c r="I56" s="89" t="n">
        <v>2110</v>
      </c>
    </row>
    <row r="57" customFormat="false" ht="13" hidden="false" customHeight="false" outlineLevel="0" collapsed="false">
      <c r="A57" s="85" t="n">
        <v>55</v>
      </c>
      <c r="C57" s="100" t="s">
        <v>7168</v>
      </c>
      <c r="D57" s="100"/>
      <c r="E57" s="100"/>
      <c r="F57" s="100"/>
      <c r="I57" s="89" t="n">
        <v>0</v>
      </c>
    </row>
    <row r="58" customFormat="false" ht="39" hidden="false" customHeight="false" outlineLevel="0" collapsed="false">
      <c r="A58" s="85" t="n">
        <v>56</v>
      </c>
      <c r="B58" s="86" t="s">
        <v>7169</v>
      </c>
      <c r="C58" s="95" t="s">
        <v>7170</v>
      </c>
      <c r="D58" s="86" t="s">
        <v>62</v>
      </c>
      <c r="E58" s="86" t="s">
        <v>7151</v>
      </c>
      <c r="F58" s="96" t="n">
        <v>2012</v>
      </c>
      <c r="G58" s="97" t="n">
        <v>0.11</v>
      </c>
      <c r="H58" s="98" t="n">
        <v>1</v>
      </c>
      <c r="I58" s="89" t="n">
        <v>1760</v>
      </c>
    </row>
    <row r="59" customFormat="false" ht="39" hidden="false" customHeight="false" outlineLevel="0" collapsed="false">
      <c r="A59" s="85" t="n">
        <v>57</v>
      </c>
      <c r="B59" s="86" t="s">
        <v>7171</v>
      </c>
      <c r="C59" s="95" t="s">
        <v>7172</v>
      </c>
      <c r="D59" s="86" t="s">
        <v>62</v>
      </c>
      <c r="E59" s="86" t="s">
        <v>7151</v>
      </c>
      <c r="F59" s="96" t="n">
        <v>2012</v>
      </c>
      <c r="G59" s="97" t="n">
        <v>0.11</v>
      </c>
      <c r="H59" s="98" t="n">
        <v>1</v>
      </c>
      <c r="I59" s="89" t="n">
        <v>1760</v>
      </c>
    </row>
    <row r="60" customFormat="false" ht="39" hidden="false" customHeight="false" outlineLevel="0" collapsed="false">
      <c r="A60" s="85" t="n">
        <v>58</v>
      </c>
      <c r="B60" s="86" t="s">
        <v>7173</v>
      </c>
      <c r="C60" s="95" t="s">
        <v>7174</v>
      </c>
      <c r="D60" s="86" t="s">
        <v>62</v>
      </c>
      <c r="E60" s="86" t="s">
        <v>7151</v>
      </c>
      <c r="F60" s="96" t="n">
        <v>2012</v>
      </c>
      <c r="G60" s="97" t="n">
        <v>0.11</v>
      </c>
      <c r="H60" s="98" t="n">
        <v>1</v>
      </c>
      <c r="I60" s="89" t="n">
        <v>1900</v>
      </c>
    </row>
    <row r="61" customFormat="false" ht="39" hidden="false" customHeight="false" outlineLevel="0" collapsed="false">
      <c r="A61" s="85" t="n">
        <v>59</v>
      </c>
      <c r="B61" s="86" t="s">
        <v>7175</v>
      </c>
      <c r="C61" s="95" t="s">
        <v>7176</v>
      </c>
      <c r="D61" s="86" t="s">
        <v>7177</v>
      </c>
      <c r="E61" s="86" t="s">
        <v>7151</v>
      </c>
      <c r="F61" s="96" t="n">
        <v>2012</v>
      </c>
      <c r="G61" s="97" t="n">
        <v>0.59</v>
      </c>
      <c r="H61" s="98" t="n">
        <v>1</v>
      </c>
      <c r="I61" s="89" t="n">
        <v>1900</v>
      </c>
    </row>
    <row r="62" customFormat="false" ht="17.4" hidden="false" customHeight="true" outlineLevel="0" collapsed="false">
      <c r="A62" s="85" t="n">
        <v>60</v>
      </c>
      <c r="B62" s="89" t="s">
        <v>7178</v>
      </c>
      <c r="C62" s="89"/>
      <c r="D62" s="89"/>
      <c r="E62" s="89"/>
      <c r="F62" s="89"/>
      <c r="I62" s="89" t="n">
        <v>0</v>
      </c>
    </row>
    <row r="63" customFormat="false" ht="26" hidden="false" customHeight="false" outlineLevel="0" collapsed="false">
      <c r="A63" s="85" t="n">
        <v>61</v>
      </c>
      <c r="B63" s="86" t="s">
        <v>7179</v>
      </c>
      <c r="C63" s="95" t="s">
        <v>7180</v>
      </c>
      <c r="D63" s="86" t="s">
        <v>62</v>
      </c>
      <c r="E63" s="86" t="s">
        <v>5282</v>
      </c>
      <c r="F63" s="96" t="n">
        <v>2013</v>
      </c>
      <c r="G63" s="97" t="n">
        <v>0.59</v>
      </c>
      <c r="H63" s="98" t="n">
        <v>1</v>
      </c>
      <c r="I63" s="89" t="n">
        <v>540</v>
      </c>
    </row>
    <row r="64" customFormat="false" ht="39" hidden="false" customHeight="false" outlineLevel="0" collapsed="false">
      <c r="A64" s="85" t="n">
        <v>62</v>
      </c>
      <c r="B64" s="86" t="s">
        <v>7181</v>
      </c>
      <c r="C64" s="95" t="s">
        <v>7182</v>
      </c>
      <c r="D64" s="86" t="s">
        <v>62</v>
      </c>
      <c r="E64" s="86" t="s">
        <v>5282</v>
      </c>
      <c r="F64" s="96" t="n">
        <v>2013</v>
      </c>
      <c r="G64" s="97" t="n">
        <v>0.59</v>
      </c>
      <c r="H64" s="98" t="n">
        <v>1</v>
      </c>
      <c r="I64" s="89" t="n">
        <v>540</v>
      </c>
    </row>
    <row r="65" customFormat="false" ht="26" hidden="false" customHeight="false" outlineLevel="0" collapsed="false">
      <c r="A65" s="85" t="n">
        <v>63</v>
      </c>
      <c r="B65" s="86" t="s">
        <v>7183</v>
      </c>
      <c r="C65" s="95" t="s">
        <v>7184</v>
      </c>
      <c r="D65" s="86" t="s">
        <v>62</v>
      </c>
      <c r="E65" s="86" t="s">
        <v>5282</v>
      </c>
      <c r="F65" s="96" t="n">
        <v>2013</v>
      </c>
      <c r="G65" s="97" t="n">
        <v>0.59</v>
      </c>
      <c r="H65" s="98" t="n">
        <v>1</v>
      </c>
      <c r="I65" s="89" t="n">
        <v>540</v>
      </c>
    </row>
    <row r="66" customFormat="false" ht="26" hidden="false" customHeight="false" outlineLevel="0" collapsed="false">
      <c r="A66" s="85" t="n">
        <v>64</v>
      </c>
      <c r="B66" s="86" t="s">
        <v>7185</v>
      </c>
      <c r="C66" s="95" t="s">
        <v>7186</v>
      </c>
      <c r="D66" s="86" t="s">
        <v>62</v>
      </c>
      <c r="E66" s="86" t="s">
        <v>7187</v>
      </c>
      <c r="F66" s="96" t="n">
        <v>2010</v>
      </c>
      <c r="G66" s="97" t="n">
        <v>0.11</v>
      </c>
      <c r="H66" s="98" t="n">
        <v>1</v>
      </c>
      <c r="I66" s="89" t="n">
        <v>310</v>
      </c>
    </row>
    <row r="67" customFormat="false" ht="26" hidden="false" customHeight="false" outlineLevel="0" collapsed="false">
      <c r="A67" s="85" t="n">
        <v>65</v>
      </c>
      <c r="B67" s="86" t="s">
        <v>7188</v>
      </c>
      <c r="C67" s="95" t="s">
        <v>7189</v>
      </c>
      <c r="D67" s="86" t="s">
        <v>62</v>
      </c>
      <c r="E67" s="86" t="s">
        <v>7187</v>
      </c>
      <c r="F67" s="96" t="n">
        <v>2012</v>
      </c>
      <c r="G67" s="97" t="n">
        <v>0.11</v>
      </c>
      <c r="H67" s="98" t="n">
        <v>1</v>
      </c>
      <c r="I67" s="89" t="n">
        <v>310</v>
      </c>
    </row>
    <row r="68" customFormat="false" ht="26" hidden="false" customHeight="false" outlineLevel="0" collapsed="false">
      <c r="A68" s="85" t="n">
        <v>66</v>
      </c>
      <c r="B68" s="86" t="s">
        <v>7190</v>
      </c>
      <c r="C68" s="95" t="s">
        <v>7191</v>
      </c>
      <c r="D68" s="86" t="s">
        <v>62</v>
      </c>
      <c r="E68" s="86" t="s">
        <v>7187</v>
      </c>
      <c r="F68" s="96" t="n">
        <v>2012</v>
      </c>
      <c r="G68" s="97" t="n">
        <v>0.11</v>
      </c>
      <c r="H68" s="98" t="n">
        <v>1</v>
      </c>
      <c r="I68" s="89" t="n">
        <v>310</v>
      </c>
    </row>
    <row r="69" customFormat="false" ht="26" hidden="false" customHeight="false" outlineLevel="0" collapsed="false">
      <c r="A69" s="85" t="n">
        <v>67</v>
      </c>
      <c r="B69" s="86" t="s">
        <v>7192</v>
      </c>
      <c r="C69" s="95" t="s">
        <v>7193</v>
      </c>
      <c r="D69" s="86" t="s">
        <v>62</v>
      </c>
      <c r="E69" s="86" t="s">
        <v>7187</v>
      </c>
      <c r="F69" s="96" t="n">
        <v>2013</v>
      </c>
      <c r="G69" s="97" t="n">
        <v>0.11</v>
      </c>
      <c r="H69" s="98" t="n">
        <v>1</v>
      </c>
      <c r="I69" s="89" t="n">
        <v>310</v>
      </c>
    </row>
    <row r="70" customFormat="false" ht="26" hidden="false" customHeight="false" outlineLevel="0" collapsed="false">
      <c r="A70" s="85" t="n">
        <v>68</v>
      </c>
      <c r="B70" s="86" t="s">
        <v>7194</v>
      </c>
      <c r="C70" s="95" t="s">
        <v>7195</v>
      </c>
      <c r="D70" s="86" t="s">
        <v>62</v>
      </c>
      <c r="E70" s="86" t="s">
        <v>7187</v>
      </c>
      <c r="F70" s="96" t="n">
        <v>2013</v>
      </c>
      <c r="G70" s="97" t="n">
        <v>0.11</v>
      </c>
      <c r="H70" s="98" t="n">
        <v>1</v>
      </c>
      <c r="I70" s="89" t="n">
        <v>310</v>
      </c>
    </row>
    <row r="71" customFormat="false" ht="26" hidden="false" customHeight="false" outlineLevel="0" collapsed="false">
      <c r="A71" s="85" t="n">
        <v>69</v>
      </c>
      <c r="B71" s="86" t="s">
        <v>7196</v>
      </c>
      <c r="C71" s="95" t="s">
        <v>7197</v>
      </c>
      <c r="D71" s="86" t="s">
        <v>62</v>
      </c>
      <c r="E71" s="86" t="s">
        <v>7187</v>
      </c>
      <c r="F71" s="96" t="n">
        <v>2013</v>
      </c>
      <c r="G71" s="97" t="n">
        <v>0.11</v>
      </c>
      <c r="H71" s="98" t="n">
        <v>1</v>
      </c>
      <c r="I71" s="89" t="n">
        <v>310</v>
      </c>
    </row>
    <row r="72" customFormat="false" ht="26" hidden="false" customHeight="false" outlineLevel="0" collapsed="false">
      <c r="A72" s="85" t="n">
        <v>70</v>
      </c>
      <c r="B72" s="86" t="s">
        <v>7198</v>
      </c>
      <c r="C72" s="95" t="s">
        <v>7199</v>
      </c>
      <c r="D72" s="86" t="s">
        <v>62</v>
      </c>
      <c r="E72" s="86" t="s">
        <v>7187</v>
      </c>
      <c r="F72" s="96" t="n">
        <v>2013</v>
      </c>
      <c r="G72" s="97" t="n">
        <v>0.11</v>
      </c>
      <c r="H72" s="98" t="n">
        <v>1</v>
      </c>
      <c r="I72" s="89" t="n">
        <v>310</v>
      </c>
    </row>
    <row r="73" customFormat="false" ht="13" hidden="false" customHeight="false" outlineLevel="0" collapsed="false">
      <c r="A73" s="85" t="n">
        <v>71</v>
      </c>
      <c r="B73" s="89" t="s">
        <v>7200</v>
      </c>
      <c r="C73" s="89"/>
      <c r="D73" s="89"/>
      <c r="E73" s="89"/>
      <c r="F73" s="89"/>
      <c r="G73" s="92"/>
      <c r="H73" s="93"/>
      <c r="I73" s="89" t="n">
        <v>0</v>
      </c>
    </row>
    <row r="74" customFormat="false" ht="13" hidden="false" customHeight="false" outlineLevel="0" collapsed="false">
      <c r="A74" s="85" t="n">
        <v>72</v>
      </c>
      <c r="B74" s="92"/>
      <c r="C74" s="99" t="s">
        <v>7201</v>
      </c>
      <c r="D74" s="99"/>
      <c r="E74" s="99"/>
      <c r="F74" s="99"/>
      <c r="G74" s="92"/>
      <c r="H74" s="93"/>
      <c r="I74" s="89" t="n">
        <v>0</v>
      </c>
    </row>
    <row r="75" customFormat="false" ht="39" hidden="false" customHeight="false" outlineLevel="0" collapsed="false">
      <c r="A75" s="85" t="n">
        <v>73</v>
      </c>
      <c r="B75" s="86" t="s">
        <v>7202</v>
      </c>
      <c r="C75" s="95" t="s">
        <v>7203</v>
      </c>
      <c r="D75" s="86" t="s">
        <v>7204</v>
      </c>
      <c r="E75" s="86" t="s">
        <v>7187</v>
      </c>
      <c r="F75" s="96" t="n">
        <v>2013</v>
      </c>
      <c r="G75" s="97" t="n">
        <v>0.11</v>
      </c>
      <c r="H75" s="98" t="n">
        <v>1</v>
      </c>
      <c r="I75" s="89" t="n">
        <v>250</v>
      </c>
    </row>
    <row r="76" customFormat="false" ht="39" hidden="false" customHeight="false" outlineLevel="0" collapsed="false">
      <c r="A76" s="85" t="n">
        <v>74</v>
      </c>
      <c r="B76" s="86" t="s">
        <v>7205</v>
      </c>
      <c r="C76" s="95" t="s">
        <v>7206</v>
      </c>
      <c r="D76" s="86" t="s">
        <v>7204</v>
      </c>
      <c r="E76" s="86" t="s">
        <v>7187</v>
      </c>
      <c r="F76" s="96" t="n">
        <v>2013</v>
      </c>
      <c r="G76" s="97" t="n">
        <v>0.11</v>
      </c>
      <c r="H76" s="98" t="n">
        <v>1</v>
      </c>
      <c r="I76" s="89" t="n">
        <v>250</v>
      </c>
    </row>
    <row r="77" customFormat="false" ht="26" hidden="false" customHeight="false" outlineLevel="0" collapsed="false">
      <c r="A77" s="85" t="n">
        <v>75</v>
      </c>
      <c r="B77" s="86" t="s">
        <v>7207</v>
      </c>
      <c r="C77" s="95" t="s">
        <v>7208</v>
      </c>
      <c r="D77" s="86" t="s">
        <v>7209</v>
      </c>
      <c r="E77" s="86" t="s">
        <v>7187</v>
      </c>
      <c r="F77" s="96" t="n">
        <v>2013</v>
      </c>
      <c r="G77" s="97" t="n">
        <v>0.11</v>
      </c>
      <c r="H77" s="98" t="n">
        <v>1</v>
      </c>
      <c r="I77" s="89" t="n">
        <v>250</v>
      </c>
    </row>
    <row r="78" customFormat="false" ht="26" hidden="false" customHeight="false" outlineLevel="0" collapsed="false">
      <c r="A78" s="85" t="n">
        <v>76</v>
      </c>
      <c r="B78" s="86" t="s">
        <v>7210</v>
      </c>
      <c r="C78" s="95" t="s">
        <v>7211</v>
      </c>
      <c r="D78" s="86" t="s">
        <v>7209</v>
      </c>
      <c r="E78" s="86" t="s">
        <v>7187</v>
      </c>
      <c r="F78" s="96" t="n">
        <v>2013</v>
      </c>
      <c r="G78" s="97" t="n">
        <v>0.11</v>
      </c>
      <c r="H78" s="98" t="n">
        <v>1</v>
      </c>
      <c r="I78" s="89" t="n">
        <v>250</v>
      </c>
    </row>
    <row r="79" customFormat="false" ht="26" hidden="false" customHeight="false" outlineLevel="0" collapsed="false">
      <c r="A79" s="85" t="n">
        <v>77</v>
      </c>
      <c r="B79" s="86" t="s">
        <v>7212</v>
      </c>
      <c r="C79" s="95" t="s">
        <v>7213</v>
      </c>
      <c r="D79" s="86" t="s">
        <v>62</v>
      </c>
      <c r="E79" s="86" t="s">
        <v>5282</v>
      </c>
      <c r="F79" s="96" t="n">
        <v>2013</v>
      </c>
      <c r="G79" s="97" t="n">
        <v>0.59</v>
      </c>
      <c r="H79" s="98" t="n">
        <v>1</v>
      </c>
      <c r="I79" s="89" t="n">
        <v>540</v>
      </c>
    </row>
    <row r="80" customFormat="false" ht="13" hidden="false" customHeight="false" outlineLevel="0" collapsed="false">
      <c r="A80" s="85" t="n">
        <v>78</v>
      </c>
      <c r="B80" s="86" t="s">
        <v>7214</v>
      </c>
      <c r="C80" s="95" t="s">
        <v>7215</v>
      </c>
      <c r="D80" s="86" t="s">
        <v>7209</v>
      </c>
      <c r="E80" s="86" t="s">
        <v>7187</v>
      </c>
      <c r="F80" s="96" t="n">
        <v>2013</v>
      </c>
      <c r="G80" s="97" t="n">
        <v>0.11</v>
      </c>
      <c r="H80" s="98" t="n">
        <v>1</v>
      </c>
      <c r="I80" s="89" t="n">
        <v>250</v>
      </c>
    </row>
    <row r="81" customFormat="false" ht="26" hidden="false" customHeight="false" outlineLevel="0" collapsed="false">
      <c r="A81" s="85" t="n">
        <v>79</v>
      </c>
      <c r="B81" s="86" t="s">
        <v>7216</v>
      </c>
      <c r="C81" s="95" t="s">
        <v>7217</v>
      </c>
      <c r="D81" s="86" t="s">
        <v>7209</v>
      </c>
      <c r="E81" s="86" t="s">
        <v>7187</v>
      </c>
      <c r="F81" s="96" t="n">
        <v>2013</v>
      </c>
      <c r="G81" s="97" t="n">
        <v>0.11</v>
      </c>
      <c r="H81" s="98" t="n">
        <v>1</v>
      </c>
      <c r="I81" s="89" t="n">
        <v>250</v>
      </c>
    </row>
    <row r="82" customFormat="false" ht="13" hidden="false" customHeight="false" outlineLevel="0" collapsed="false">
      <c r="A82" s="85" t="n">
        <v>80</v>
      </c>
      <c r="C82" s="100" t="s">
        <v>7218</v>
      </c>
      <c r="D82" s="100"/>
      <c r="E82" s="100"/>
      <c r="F82" s="100"/>
      <c r="I82" s="89" t="n">
        <v>0</v>
      </c>
    </row>
    <row r="83" customFormat="false" ht="26" hidden="false" customHeight="false" outlineLevel="0" collapsed="false">
      <c r="A83" s="85" t="n">
        <v>81</v>
      </c>
      <c r="B83" s="86" t="s">
        <v>7219</v>
      </c>
      <c r="C83" s="95" t="s">
        <v>7220</v>
      </c>
      <c r="D83" s="86" t="s">
        <v>7209</v>
      </c>
      <c r="E83" s="86" t="s">
        <v>7187</v>
      </c>
      <c r="F83" s="96" t="n">
        <v>2013</v>
      </c>
      <c r="G83" s="97" t="n">
        <v>0.11</v>
      </c>
      <c r="H83" s="98" t="n">
        <v>1</v>
      </c>
      <c r="I83" s="89" t="n">
        <v>250</v>
      </c>
    </row>
    <row r="84" customFormat="false" ht="26" hidden="false" customHeight="false" outlineLevel="0" collapsed="false">
      <c r="A84" s="85" t="n">
        <v>82</v>
      </c>
      <c r="B84" s="86" t="s">
        <v>7221</v>
      </c>
      <c r="C84" s="95" t="s">
        <v>7222</v>
      </c>
      <c r="D84" s="86" t="s">
        <v>7223</v>
      </c>
      <c r="E84" s="86" t="s">
        <v>7187</v>
      </c>
      <c r="F84" s="96" t="n">
        <v>2013</v>
      </c>
      <c r="G84" s="97" t="n">
        <v>0.11</v>
      </c>
      <c r="H84" s="98" t="n">
        <v>1</v>
      </c>
      <c r="I84" s="89" t="n">
        <v>250</v>
      </c>
    </row>
    <row r="85" customFormat="false" ht="26" hidden="false" customHeight="false" outlineLevel="0" collapsed="false">
      <c r="A85" s="85" t="n">
        <v>83</v>
      </c>
      <c r="B85" s="86" t="s">
        <v>7224</v>
      </c>
      <c r="C85" s="95" t="s">
        <v>7225</v>
      </c>
      <c r="D85" s="86" t="s">
        <v>7209</v>
      </c>
      <c r="E85" s="86" t="s">
        <v>7187</v>
      </c>
      <c r="F85" s="96" t="n">
        <v>2013</v>
      </c>
      <c r="G85" s="97" t="n">
        <v>0.11</v>
      </c>
      <c r="H85" s="98" t="n">
        <v>1</v>
      </c>
      <c r="I85" s="89" t="n">
        <v>250</v>
      </c>
    </row>
    <row r="86" customFormat="false" ht="39" hidden="false" customHeight="false" outlineLevel="0" collapsed="false">
      <c r="A86" s="85" t="n">
        <v>84</v>
      </c>
      <c r="B86" s="86" t="s">
        <v>7226</v>
      </c>
      <c r="C86" s="95" t="s">
        <v>7227</v>
      </c>
      <c r="D86" s="86" t="s">
        <v>7228</v>
      </c>
      <c r="E86" s="86" t="s">
        <v>7187</v>
      </c>
      <c r="F86" s="96" t="n">
        <v>2013</v>
      </c>
      <c r="G86" s="97" t="n">
        <v>0.11</v>
      </c>
      <c r="H86" s="98" t="n">
        <v>1</v>
      </c>
      <c r="I86" s="89" t="n">
        <v>250</v>
      </c>
    </row>
    <row r="87" customFormat="false" ht="39" hidden="false" customHeight="false" outlineLevel="0" collapsed="false">
      <c r="A87" s="85" t="n">
        <v>85</v>
      </c>
      <c r="B87" s="86" t="s">
        <v>7229</v>
      </c>
      <c r="C87" s="95" t="s">
        <v>7230</v>
      </c>
      <c r="D87" s="86" t="s">
        <v>7231</v>
      </c>
      <c r="E87" s="86" t="s">
        <v>7187</v>
      </c>
      <c r="F87" s="96" t="n">
        <v>2012</v>
      </c>
      <c r="G87" s="97" t="n">
        <v>0.11</v>
      </c>
      <c r="H87" s="98" t="n">
        <v>1</v>
      </c>
      <c r="I87" s="89" t="n">
        <v>250</v>
      </c>
    </row>
    <row r="88" customFormat="false" ht="26" hidden="false" customHeight="false" outlineLevel="0" collapsed="false">
      <c r="A88" s="85" t="n">
        <v>86</v>
      </c>
      <c r="B88" s="86" t="s">
        <v>7232</v>
      </c>
      <c r="C88" s="95" t="s">
        <v>7233</v>
      </c>
      <c r="D88" s="86" t="s">
        <v>7231</v>
      </c>
      <c r="E88" s="86" t="s">
        <v>7187</v>
      </c>
      <c r="F88" s="96" t="n">
        <v>2013</v>
      </c>
      <c r="G88" s="97" t="n">
        <v>0.11</v>
      </c>
      <c r="H88" s="98" t="n">
        <v>1</v>
      </c>
      <c r="I88" s="89" t="n">
        <v>250</v>
      </c>
    </row>
    <row r="89" customFormat="false" ht="39" hidden="false" customHeight="false" outlineLevel="0" collapsed="false">
      <c r="A89" s="85" t="n">
        <v>87</v>
      </c>
      <c r="B89" s="86" t="s">
        <v>7234</v>
      </c>
      <c r="C89" s="95" t="s">
        <v>7235</v>
      </c>
      <c r="D89" s="86" t="s">
        <v>7236</v>
      </c>
      <c r="E89" s="86" t="s">
        <v>7187</v>
      </c>
      <c r="F89" s="96" t="n">
        <v>2013</v>
      </c>
      <c r="G89" s="97" t="n">
        <v>0.11</v>
      </c>
      <c r="H89" s="98" t="n">
        <v>1</v>
      </c>
      <c r="I89" s="89" t="n">
        <v>250</v>
      </c>
    </row>
    <row r="90" customFormat="false" ht="26" hidden="false" customHeight="false" outlineLevel="0" collapsed="false">
      <c r="A90" s="85" t="n">
        <v>88</v>
      </c>
      <c r="B90" s="86" t="s">
        <v>7237</v>
      </c>
      <c r="C90" s="95" t="s">
        <v>7238</v>
      </c>
      <c r="D90" s="86" t="s">
        <v>62</v>
      </c>
      <c r="E90" s="86" t="s">
        <v>5282</v>
      </c>
      <c r="F90" s="96" t="n">
        <v>2012</v>
      </c>
      <c r="G90" s="97" t="n">
        <v>0.59</v>
      </c>
      <c r="H90" s="98" t="n">
        <v>1</v>
      </c>
      <c r="I90" s="89" t="n">
        <v>540</v>
      </c>
    </row>
    <row r="91" customFormat="false" ht="39" hidden="false" customHeight="false" outlineLevel="0" collapsed="false">
      <c r="A91" s="85" t="n">
        <v>89</v>
      </c>
      <c r="B91" s="86" t="s">
        <v>7239</v>
      </c>
      <c r="C91" s="95" t="s">
        <v>7240</v>
      </c>
      <c r="D91" s="86" t="s">
        <v>7209</v>
      </c>
      <c r="E91" s="86" t="s">
        <v>7187</v>
      </c>
      <c r="F91" s="96" t="n">
        <v>2013</v>
      </c>
      <c r="G91" s="97" t="n">
        <v>0.11</v>
      </c>
      <c r="H91" s="98" t="n">
        <v>1</v>
      </c>
      <c r="I91" s="89" t="n">
        <v>250</v>
      </c>
    </row>
    <row r="92" customFormat="false" ht="13" hidden="false" customHeight="false" outlineLevel="0" collapsed="false">
      <c r="A92" s="85" t="n">
        <v>90</v>
      </c>
      <c r="C92" s="100" t="s">
        <v>7241</v>
      </c>
      <c r="D92" s="100"/>
      <c r="E92" s="100"/>
      <c r="F92" s="100"/>
      <c r="I92" s="89" t="n">
        <v>0</v>
      </c>
    </row>
    <row r="93" customFormat="false" ht="39" hidden="false" customHeight="false" outlineLevel="0" collapsed="false">
      <c r="A93" s="85" t="n">
        <v>91</v>
      </c>
      <c r="B93" s="86" t="s">
        <v>7242</v>
      </c>
      <c r="C93" s="95" t="s">
        <v>7243</v>
      </c>
      <c r="D93" s="86" t="s">
        <v>7209</v>
      </c>
      <c r="E93" s="86" t="s">
        <v>7187</v>
      </c>
      <c r="F93" s="96" t="n">
        <v>2013</v>
      </c>
      <c r="G93" s="97" t="n">
        <v>0.11</v>
      </c>
      <c r="H93" s="98" t="n">
        <v>1</v>
      </c>
      <c r="I93" s="89" t="n">
        <v>340</v>
      </c>
    </row>
    <row r="94" customFormat="false" ht="26" hidden="false" customHeight="false" outlineLevel="0" collapsed="false">
      <c r="A94" s="85" t="n">
        <v>92</v>
      </c>
      <c r="B94" s="86" t="s">
        <v>7244</v>
      </c>
      <c r="C94" s="95" t="s">
        <v>7245</v>
      </c>
      <c r="D94" s="86" t="s">
        <v>7246</v>
      </c>
      <c r="E94" s="86" t="s">
        <v>7187</v>
      </c>
      <c r="F94" s="96" t="n">
        <v>2013</v>
      </c>
      <c r="G94" s="97" t="n">
        <v>0.11</v>
      </c>
      <c r="H94" s="98" t="n">
        <v>1</v>
      </c>
      <c r="I94" s="89" t="n">
        <v>340</v>
      </c>
    </row>
    <row r="95" customFormat="false" ht="26" hidden="false" customHeight="false" outlineLevel="0" collapsed="false">
      <c r="A95" s="85" t="n">
        <v>93</v>
      </c>
      <c r="B95" s="86" t="s">
        <v>7247</v>
      </c>
      <c r="C95" s="95" t="s">
        <v>7248</v>
      </c>
      <c r="D95" s="86" t="s">
        <v>7246</v>
      </c>
      <c r="E95" s="86" t="s">
        <v>7187</v>
      </c>
      <c r="F95" s="96" t="n">
        <v>2012</v>
      </c>
      <c r="G95" s="97" t="n">
        <v>0.11</v>
      </c>
      <c r="H95" s="98" t="n">
        <v>1</v>
      </c>
      <c r="I95" s="89" t="n">
        <v>340</v>
      </c>
    </row>
    <row r="96" customFormat="false" ht="26" hidden="false" customHeight="false" outlineLevel="0" collapsed="false">
      <c r="A96" s="85" t="n">
        <v>94</v>
      </c>
      <c r="B96" s="86" t="s">
        <v>7249</v>
      </c>
      <c r="C96" s="95" t="s">
        <v>7250</v>
      </c>
      <c r="D96" s="86" t="s">
        <v>62</v>
      </c>
      <c r="E96" s="86" t="s">
        <v>7187</v>
      </c>
      <c r="F96" s="96" t="n">
        <v>2012</v>
      </c>
      <c r="G96" s="97" t="n">
        <v>0.11</v>
      </c>
      <c r="H96" s="98" t="n">
        <v>1</v>
      </c>
      <c r="I96" s="89" t="n">
        <v>340</v>
      </c>
    </row>
    <row r="97" customFormat="false" ht="26" hidden="false" customHeight="false" outlineLevel="0" collapsed="false">
      <c r="A97" s="85" t="n">
        <v>95</v>
      </c>
      <c r="B97" s="86" t="s">
        <v>7251</v>
      </c>
      <c r="C97" s="95" t="s">
        <v>7252</v>
      </c>
      <c r="D97" s="86" t="s">
        <v>7253</v>
      </c>
      <c r="E97" s="86" t="s">
        <v>7187</v>
      </c>
      <c r="F97" s="96" t="n">
        <v>2013</v>
      </c>
      <c r="G97" s="97" t="n">
        <v>0.11</v>
      </c>
      <c r="H97" s="98" t="n">
        <v>1</v>
      </c>
      <c r="I97" s="89" t="n">
        <v>340</v>
      </c>
    </row>
    <row r="98" customFormat="false" ht="26" hidden="false" customHeight="false" outlineLevel="0" collapsed="false">
      <c r="A98" s="85" t="n">
        <v>96</v>
      </c>
      <c r="B98" s="86" t="s">
        <v>7254</v>
      </c>
      <c r="C98" s="95" t="s">
        <v>7255</v>
      </c>
      <c r="D98" s="86" t="s">
        <v>62</v>
      </c>
      <c r="E98" s="86" t="s">
        <v>5282</v>
      </c>
      <c r="F98" s="96" t="n">
        <v>2012</v>
      </c>
      <c r="G98" s="97" t="n">
        <v>0.59</v>
      </c>
      <c r="H98" s="98" t="n">
        <v>1</v>
      </c>
      <c r="I98" s="89" t="n">
        <v>540</v>
      </c>
    </row>
    <row r="99" customFormat="false" ht="13" hidden="false" customHeight="false" outlineLevel="0" collapsed="false">
      <c r="A99" s="85" t="n">
        <v>97</v>
      </c>
      <c r="B99" s="86" t="s">
        <v>7256</v>
      </c>
      <c r="C99" s="95" t="s">
        <v>7257</v>
      </c>
      <c r="D99" s="86" t="s">
        <v>7258</v>
      </c>
      <c r="E99" s="86" t="s">
        <v>7187</v>
      </c>
      <c r="F99" s="96" t="n">
        <v>2013</v>
      </c>
      <c r="G99" s="97" t="n">
        <v>0.11</v>
      </c>
      <c r="H99" s="98" t="n">
        <v>1</v>
      </c>
      <c r="I99" s="89" t="n">
        <v>340</v>
      </c>
    </row>
    <row r="100" customFormat="false" ht="13" hidden="false" customHeight="false" outlineLevel="0" collapsed="false">
      <c r="A100" s="85" t="n">
        <v>98</v>
      </c>
      <c r="B100" s="89" t="s">
        <v>7259</v>
      </c>
      <c r="C100" s="89"/>
      <c r="D100" s="89"/>
      <c r="E100" s="89"/>
      <c r="F100" s="89"/>
      <c r="G100" s="92"/>
      <c r="H100" s="93"/>
      <c r="I100" s="89" t="n">
        <v>0</v>
      </c>
    </row>
    <row r="101" customFormat="false" ht="13" hidden="false" customHeight="false" outlineLevel="0" collapsed="false">
      <c r="A101" s="85" t="n">
        <v>99</v>
      </c>
      <c r="B101" s="92"/>
      <c r="C101" s="99" t="s">
        <v>7260</v>
      </c>
      <c r="D101" s="99"/>
      <c r="E101" s="99"/>
      <c r="F101" s="99"/>
      <c r="G101" s="92"/>
      <c r="H101" s="93"/>
      <c r="I101" s="89" t="n">
        <v>0</v>
      </c>
    </row>
    <row r="102" customFormat="false" ht="13" hidden="false" customHeight="false" outlineLevel="0" collapsed="false">
      <c r="A102" s="85" t="n">
        <v>100</v>
      </c>
      <c r="B102" s="86" t="s">
        <v>7261</v>
      </c>
      <c r="C102" s="95" t="s">
        <v>7262</v>
      </c>
      <c r="D102" s="86" t="s">
        <v>7263</v>
      </c>
      <c r="E102" s="86" t="s">
        <v>7187</v>
      </c>
      <c r="F102" s="96" t="n">
        <v>2013</v>
      </c>
      <c r="G102" s="97" t="n">
        <v>0.59</v>
      </c>
      <c r="H102" s="98" t="n">
        <v>1</v>
      </c>
      <c r="I102" s="89" t="n">
        <v>870</v>
      </c>
    </row>
    <row r="103" customFormat="false" ht="26" hidden="false" customHeight="false" outlineLevel="0" collapsed="false">
      <c r="A103" s="85" t="n">
        <v>101</v>
      </c>
      <c r="B103" s="86" t="s">
        <v>7264</v>
      </c>
      <c r="C103" s="95" t="s">
        <v>7265</v>
      </c>
      <c r="D103" s="86" t="s">
        <v>7263</v>
      </c>
      <c r="E103" s="86" t="s">
        <v>5282</v>
      </c>
      <c r="F103" s="96" t="n">
        <v>2011</v>
      </c>
      <c r="G103" s="97" t="n">
        <v>0.59</v>
      </c>
      <c r="H103" s="98" t="n">
        <v>1</v>
      </c>
      <c r="I103" s="89" t="n">
        <v>470</v>
      </c>
    </row>
    <row r="104" customFormat="false" ht="26" hidden="false" customHeight="false" outlineLevel="0" collapsed="false">
      <c r="A104" s="85" t="n">
        <v>102</v>
      </c>
      <c r="B104" s="86" t="s">
        <v>7266</v>
      </c>
      <c r="C104" s="95" t="s">
        <v>7267</v>
      </c>
      <c r="D104" s="86" t="s">
        <v>7263</v>
      </c>
      <c r="E104" s="86" t="s">
        <v>7187</v>
      </c>
      <c r="F104" s="96" t="n">
        <v>2013</v>
      </c>
      <c r="G104" s="97" t="n">
        <v>0.11</v>
      </c>
      <c r="H104" s="98" t="n">
        <v>1</v>
      </c>
      <c r="I104" s="89" t="n">
        <v>350</v>
      </c>
    </row>
    <row r="105" customFormat="false" ht="26" hidden="false" customHeight="false" outlineLevel="0" collapsed="false">
      <c r="A105" s="85" t="n">
        <v>103</v>
      </c>
      <c r="B105" s="86" t="s">
        <v>7268</v>
      </c>
      <c r="C105" s="95" t="s">
        <v>7269</v>
      </c>
      <c r="D105" s="86" t="s">
        <v>7263</v>
      </c>
      <c r="E105" s="86" t="s">
        <v>7187</v>
      </c>
      <c r="F105" s="96" t="n">
        <v>2012</v>
      </c>
      <c r="G105" s="97" t="n">
        <v>0.59</v>
      </c>
      <c r="H105" s="98" t="n">
        <v>1</v>
      </c>
      <c r="I105" s="89" t="n">
        <v>700</v>
      </c>
    </row>
    <row r="106" customFormat="false" ht="13" hidden="false" customHeight="false" outlineLevel="0" collapsed="false">
      <c r="A106" s="85" t="n">
        <v>104</v>
      </c>
      <c r="B106" s="86" t="s">
        <v>7270</v>
      </c>
      <c r="C106" s="95" t="s">
        <v>7271</v>
      </c>
      <c r="D106" s="86" t="s">
        <v>7272</v>
      </c>
      <c r="E106" s="86" t="s">
        <v>7187</v>
      </c>
      <c r="F106" s="96" t="n">
        <v>2013</v>
      </c>
      <c r="G106" s="97" t="n">
        <v>0.11</v>
      </c>
      <c r="H106" s="98" t="n">
        <v>1</v>
      </c>
      <c r="I106" s="89" t="n">
        <v>350</v>
      </c>
    </row>
    <row r="107" customFormat="false" ht="26" hidden="false" customHeight="false" outlineLevel="0" collapsed="false">
      <c r="A107" s="85" t="n">
        <v>105</v>
      </c>
      <c r="B107" s="86" t="s">
        <v>7273</v>
      </c>
      <c r="C107" s="95" t="s">
        <v>7274</v>
      </c>
      <c r="D107" s="86" t="s">
        <v>7272</v>
      </c>
      <c r="E107" s="86" t="s">
        <v>7187</v>
      </c>
      <c r="F107" s="96" t="n">
        <v>2012</v>
      </c>
      <c r="G107" s="97" t="n">
        <v>0.59</v>
      </c>
      <c r="H107" s="98" t="n">
        <v>1</v>
      </c>
      <c r="I107" s="89" t="n">
        <v>700</v>
      </c>
    </row>
    <row r="108" customFormat="false" ht="26" hidden="false" customHeight="false" outlineLevel="0" collapsed="false">
      <c r="A108" s="85" t="n">
        <v>106</v>
      </c>
      <c r="B108" s="86" t="s">
        <v>7275</v>
      </c>
      <c r="C108" s="95" t="s">
        <v>7276</v>
      </c>
      <c r="D108" s="86" t="s">
        <v>7263</v>
      </c>
      <c r="E108" s="86" t="s">
        <v>5282</v>
      </c>
      <c r="F108" s="96" t="n">
        <v>2011</v>
      </c>
      <c r="G108" s="97" t="n">
        <v>0.59</v>
      </c>
      <c r="H108" s="98" t="n">
        <v>1</v>
      </c>
      <c r="I108" s="89" t="n">
        <v>470</v>
      </c>
    </row>
    <row r="109" customFormat="false" ht="26" hidden="false" customHeight="false" outlineLevel="0" collapsed="false">
      <c r="A109" s="85" t="n">
        <v>107</v>
      </c>
      <c r="B109" s="86" t="s">
        <v>7277</v>
      </c>
      <c r="C109" s="95" t="s">
        <v>7278</v>
      </c>
      <c r="D109" s="86" t="s">
        <v>7263</v>
      </c>
      <c r="E109" s="86" t="s">
        <v>7187</v>
      </c>
      <c r="F109" s="96" t="n">
        <v>2012</v>
      </c>
      <c r="G109" s="97" t="n">
        <v>0.11</v>
      </c>
      <c r="H109" s="98" t="n">
        <v>1</v>
      </c>
      <c r="I109" s="89" t="n">
        <v>480</v>
      </c>
    </row>
    <row r="110" customFormat="false" ht="26" hidden="false" customHeight="false" outlineLevel="0" collapsed="false">
      <c r="A110" s="85" t="n">
        <v>108</v>
      </c>
      <c r="B110" s="86" t="s">
        <v>7279</v>
      </c>
      <c r="C110" s="95" t="s">
        <v>7280</v>
      </c>
      <c r="D110" s="86" t="s">
        <v>7263</v>
      </c>
      <c r="E110" s="86" t="s">
        <v>7187</v>
      </c>
      <c r="F110" s="96" t="n">
        <v>2011</v>
      </c>
      <c r="G110" s="97" t="n">
        <v>0.59</v>
      </c>
      <c r="H110" s="98" t="n">
        <v>1</v>
      </c>
      <c r="I110" s="89" t="n">
        <v>830</v>
      </c>
    </row>
    <row r="111" customFormat="false" ht="26" hidden="false" customHeight="false" outlineLevel="0" collapsed="false">
      <c r="A111" s="85" t="n">
        <v>109</v>
      </c>
      <c r="B111" s="86" t="s">
        <v>7281</v>
      </c>
      <c r="C111" s="95" t="s">
        <v>7282</v>
      </c>
      <c r="D111" s="86" t="s">
        <v>7263</v>
      </c>
      <c r="E111" s="86" t="s">
        <v>5282</v>
      </c>
      <c r="F111" s="96" t="n">
        <v>2011</v>
      </c>
      <c r="G111" s="97" t="n">
        <v>0.59</v>
      </c>
      <c r="H111" s="98" t="n">
        <v>1</v>
      </c>
      <c r="I111" s="89" t="n">
        <v>470</v>
      </c>
    </row>
    <row r="112" customFormat="false" ht="26" hidden="false" customHeight="false" outlineLevel="0" collapsed="false">
      <c r="A112" s="85" t="n">
        <v>110</v>
      </c>
      <c r="B112" s="86" t="s">
        <v>7283</v>
      </c>
      <c r="C112" s="95" t="s">
        <v>7284</v>
      </c>
      <c r="D112" s="86" t="s">
        <v>7263</v>
      </c>
      <c r="E112" s="86" t="s">
        <v>7187</v>
      </c>
      <c r="F112" s="96" t="n">
        <v>2013</v>
      </c>
      <c r="G112" s="97" t="n">
        <v>0.11</v>
      </c>
      <c r="H112" s="98" t="n">
        <v>1</v>
      </c>
      <c r="I112" s="89" t="n">
        <v>510</v>
      </c>
    </row>
    <row r="113" customFormat="false" ht="13" hidden="false" customHeight="false" outlineLevel="0" collapsed="false">
      <c r="A113" s="85" t="n">
        <v>111</v>
      </c>
      <c r="B113" s="86" t="s">
        <v>7285</v>
      </c>
      <c r="C113" s="95" t="s">
        <v>7286</v>
      </c>
      <c r="D113" s="86" t="s">
        <v>7263</v>
      </c>
      <c r="E113" s="86" t="s">
        <v>7187</v>
      </c>
      <c r="F113" s="96" t="n">
        <v>2012</v>
      </c>
      <c r="G113" s="97" t="n">
        <v>0.11</v>
      </c>
      <c r="H113" s="98" t="n">
        <v>1</v>
      </c>
      <c r="I113" s="89" t="n">
        <v>480</v>
      </c>
    </row>
    <row r="114" customFormat="false" ht="26" hidden="false" customHeight="false" outlineLevel="0" collapsed="false">
      <c r="A114" s="85" t="n">
        <v>112</v>
      </c>
      <c r="B114" s="86" t="s">
        <v>7287</v>
      </c>
      <c r="C114" s="95" t="s">
        <v>7288</v>
      </c>
      <c r="D114" s="86" t="s">
        <v>7263</v>
      </c>
      <c r="E114" s="86" t="s">
        <v>5282</v>
      </c>
      <c r="F114" s="96" t="n">
        <v>2011</v>
      </c>
      <c r="G114" s="97" t="n">
        <v>0.59</v>
      </c>
      <c r="H114" s="98" t="n">
        <v>1</v>
      </c>
      <c r="I114" s="89" t="n">
        <v>540</v>
      </c>
    </row>
    <row r="115" customFormat="false" ht="26" hidden="false" customHeight="false" outlineLevel="0" collapsed="false">
      <c r="A115" s="85" t="n">
        <v>113</v>
      </c>
      <c r="B115" s="86" t="s">
        <v>7289</v>
      </c>
      <c r="C115" s="95" t="s">
        <v>7290</v>
      </c>
      <c r="D115" s="86" t="s">
        <v>7263</v>
      </c>
      <c r="E115" s="86" t="s">
        <v>7187</v>
      </c>
      <c r="F115" s="96" t="n">
        <v>2011</v>
      </c>
      <c r="G115" s="97" t="n">
        <v>0.59</v>
      </c>
      <c r="H115" s="98" t="n">
        <v>1</v>
      </c>
      <c r="I115" s="89" t="n">
        <v>830</v>
      </c>
    </row>
    <row r="116" customFormat="false" ht="26" hidden="false" customHeight="false" outlineLevel="0" collapsed="false">
      <c r="A116" s="85" t="n">
        <v>114</v>
      </c>
      <c r="B116" s="86" t="s">
        <v>7291</v>
      </c>
      <c r="C116" s="95" t="s">
        <v>7292</v>
      </c>
      <c r="D116" s="86" t="s">
        <v>7293</v>
      </c>
      <c r="E116" s="86" t="s">
        <v>7187</v>
      </c>
      <c r="F116" s="96" t="n">
        <v>2012</v>
      </c>
      <c r="G116" s="97" t="n">
        <v>0.11</v>
      </c>
      <c r="H116" s="98" t="n">
        <v>1</v>
      </c>
      <c r="I116" s="89" t="n">
        <v>420</v>
      </c>
    </row>
    <row r="117" customFormat="false" ht="39" hidden="false" customHeight="false" outlineLevel="0" collapsed="false">
      <c r="A117" s="85" t="n">
        <v>115</v>
      </c>
      <c r="B117" s="86" t="s">
        <v>7294</v>
      </c>
      <c r="C117" s="95" t="s">
        <v>7295</v>
      </c>
      <c r="D117" s="86" t="s">
        <v>7293</v>
      </c>
      <c r="E117" s="86" t="s">
        <v>7187</v>
      </c>
      <c r="F117" s="96" t="n">
        <v>2013</v>
      </c>
      <c r="G117" s="97" t="n">
        <v>0.59</v>
      </c>
      <c r="H117" s="98" t="n">
        <v>1</v>
      </c>
      <c r="I117" s="89" t="n">
        <v>770</v>
      </c>
    </row>
    <row r="118" customFormat="false" ht="13" hidden="false" customHeight="false" outlineLevel="0" collapsed="false">
      <c r="A118" s="85" t="n">
        <v>116</v>
      </c>
      <c r="C118" s="100" t="s">
        <v>7296</v>
      </c>
      <c r="D118" s="100"/>
      <c r="E118" s="100"/>
      <c r="F118" s="100"/>
      <c r="I118" s="89" t="n">
        <v>0</v>
      </c>
    </row>
    <row r="119" customFormat="false" ht="26" hidden="false" customHeight="false" outlineLevel="0" collapsed="false">
      <c r="A119" s="85" t="n">
        <v>117</v>
      </c>
      <c r="B119" s="86" t="s">
        <v>7297</v>
      </c>
      <c r="C119" s="95" t="s">
        <v>7298</v>
      </c>
      <c r="D119" s="86" t="s">
        <v>7299</v>
      </c>
      <c r="E119" s="86" t="s">
        <v>7187</v>
      </c>
      <c r="F119" s="96" t="n">
        <v>2012</v>
      </c>
      <c r="G119" s="97" t="n">
        <v>0.11</v>
      </c>
      <c r="H119" s="98" t="n">
        <v>1</v>
      </c>
      <c r="I119" s="89" t="n">
        <v>580</v>
      </c>
    </row>
    <row r="120" customFormat="false" ht="26" hidden="false" customHeight="false" outlineLevel="0" collapsed="false">
      <c r="A120" s="85" t="n">
        <v>118</v>
      </c>
      <c r="B120" s="86" t="s">
        <v>7300</v>
      </c>
      <c r="C120" s="95" t="s">
        <v>7301</v>
      </c>
      <c r="D120" s="86" t="s">
        <v>7299</v>
      </c>
      <c r="E120" s="86" t="s">
        <v>62</v>
      </c>
      <c r="F120" s="96" t="n">
        <v>2013</v>
      </c>
      <c r="G120" s="97" t="n">
        <v>0.59</v>
      </c>
      <c r="H120" s="98" t="n">
        <v>1</v>
      </c>
      <c r="I120" s="89" t="n">
        <v>930</v>
      </c>
    </row>
    <row r="121" customFormat="false" ht="13" hidden="false" customHeight="false" outlineLevel="0" collapsed="false">
      <c r="A121" s="85" t="n">
        <v>119</v>
      </c>
      <c r="B121" s="86" t="s">
        <v>7302</v>
      </c>
      <c r="C121" s="95" t="s">
        <v>7303</v>
      </c>
      <c r="D121" s="86" t="s">
        <v>62</v>
      </c>
      <c r="E121" s="86" t="s">
        <v>7187</v>
      </c>
      <c r="F121" s="96" t="n">
        <v>2012</v>
      </c>
      <c r="G121" s="97" t="n">
        <v>0.11</v>
      </c>
      <c r="H121" s="98" t="n">
        <v>1</v>
      </c>
      <c r="I121" s="89" t="n">
        <v>510</v>
      </c>
    </row>
    <row r="122" customFormat="false" ht="26" hidden="false" customHeight="false" outlineLevel="0" collapsed="false">
      <c r="A122" s="85" t="n">
        <v>120</v>
      </c>
      <c r="B122" s="86" t="s">
        <v>7304</v>
      </c>
      <c r="C122" s="95" t="s">
        <v>7305</v>
      </c>
      <c r="D122" s="86" t="s">
        <v>7306</v>
      </c>
      <c r="E122" s="86" t="s">
        <v>7187</v>
      </c>
      <c r="F122" s="96" t="n">
        <v>2012</v>
      </c>
      <c r="G122" s="97" t="n">
        <v>0.59</v>
      </c>
      <c r="H122" s="98" t="n">
        <v>1</v>
      </c>
      <c r="I122" s="89" t="n">
        <v>860</v>
      </c>
    </row>
    <row r="123" customFormat="false" ht="13" hidden="false" customHeight="false" outlineLevel="0" collapsed="false">
      <c r="A123" s="85" t="n">
        <v>121</v>
      </c>
      <c r="B123" s="86" t="s">
        <v>7307</v>
      </c>
      <c r="C123" s="95" t="s">
        <v>7308</v>
      </c>
      <c r="D123" s="86" t="s">
        <v>7258</v>
      </c>
      <c r="E123" s="86" t="s">
        <v>7187</v>
      </c>
      <c r="F123" s="96" t="n">
        <v>2013</v>
      </c>
      <c r="G123" s="97" t="n">
        <v>0.11</v>
      </c>
      <c r="H123" s="98" t="n">
        <v>1</v>
      </c>
      <c r="I123" s="89" t="n">
        <v>480</v>
      </c>
    </row>
    <row r="124" customFormat="false" ht="26" hidden="false" customHeight="false" outlineLevel="0" collapsed="false">
      <c r="A124" s="85" t="n">
        <v>122</v>
      </c>
      <c r="B124" s="86" t="s">
        <v>7309</v>
      </c>
      <c r="C124" s="95" t="s">
        <v>7310</v>
      </c>
      <c r="D124" s="86" t="s">
        <v>7311</v>
      </c>
      <c r="E124" s="86" t="s">
        <v>7187</v>
      </c>
      <c r="F124" s="96" t="n">
        <v>2013</v>
      </c>
      <c r="G124" s="97" t="n">
        <v>0.11</v>
      </c>
      <c r="H124" s="98" t="n">
        <v>1</v>
      </c>
      <c r="I124" s="89" t="n">
        <v>580</v>
      </c>
    </row>
    <row r="125" customFormat="false" ht="26" hidden="false" customHeight="false" outlineLevel="0" collapsed="false">
      <c r="A125" s="85" t="n">
        <v>123</v>
      </c>
      <c r="B125" s="86" t="s">
        <v>7312</v>
      </c>
      <c r="C125" s="95" t="s">
        <v>7313</v>
      </c>
      <c r="D125" s="86" t="s">
        <v>7314</v>
      </c>
      <c r="E125" s="86" t="s">
        <v>7187</v>
      </c>
      <c r="F125" s="96" t="n">
        <v>2013</v>
      </c>
      <c r="G125" s="97" t="n">
        <v>0.11</v>
      </c>
      <c r="H125" s="98" t="n">
        <v>1</v>
      </c>
      <c r="I125" s="89" t="n">
        <v>670</v>
      </c>
    </row>
    <row r="126" customFormat="false" ht="13" hidden="false" customHeight="false" outlineLevel="0" collapsed="false">
      <c r="A126" s="85" t="n">
        <v>124</v>
      </c>
      <c r="B126" s="86" t="s">
        <v>7315</v>
      </c>
      <c r="C126" s="95" t="s">
        <v>7316</v>
      </c>
      <c r="D126" s="86" t="s">
        <v>7317</v>
      </c>
      <c r="E126" s="86" t="s">
        <v>7187</v>
      </c>
      <c r="F126" s="96" t="n">
        <v>2013</v>
      </c>
      <c r="G126" s="97" t="n">
        <v>0.11</v>
      </c>
      <c r="H126" s="98" t="n">
        <v>1</v>
      </c>
      <c r="I126" s="89" t="n">
        <v>350</v>
      </c>
    </row>
    <row r="127" customFormat="false" ht="13" hidden="false" customHeight="false" outlineLevel="0" collapsed="false">
      <c r="A127" s="85" t="n">
        <v>125</v>
      </c>
      <c r="B127" s="86" t="s">
        <v>7318</v>
      </c>
      <c r="C127" s="95" t="s">
        <v>7319</v>
      </c>
      <c r="D127" s="86" t="s">
        <v>7320</v>
      </c>
      <c r="E127" s="86" t="s">
        <v>7187</v>
      </c>
      <c r="F127" s="96" t="n">
        <v>2012</v>
      </c>
      <c r="G127" s="97" t="n">
        <v>0.11</v>
      </c>
      <c r="H127" s="98" t="n">
        <v>1</v>
      </c>
      <c r="I127" s="89" t="n">
        <v>580</v>
      </c>
    </row>
    <row r="128" customFormat="false" ht="26" hidden="false" customHeight="false" outlineLevel="0" collapsed="false">
      <c r="A128" s="85" t="n">
        <v>126</v>
      </c>
      <c r="B128" s="86" t="s">
        <v>7321</v>
      </c>
      <c r="C128" s="95" t="s">
        <v>7322</v>
      </c>
      <c r="D128" s="86" t="s">
        <v>62</v>
      </c>
      <c r="E128" s="86" t="s">
        <v>7187</v>
      </c>
      <c r="F128" s="96" t="n">
        <v>2012</v>
      </c>
      <c r="G128" s="97" t="n">
        <v>0.59</v>
      </c>
      <c r="H128" s="98" t="n">
        <v>1</v>
      </c>
      <c r="I128" s="89" t="n">
        <v>770</v>
      </c>
    </row>
    <row r="129" customFormat="false" ht="26" hidden="false" customHeight="false" outlineLevel="0" collapsed="false">
      <c r="A129" s="85" t="n">
        <v>127</v>
      </c>
      <c r="B129" s="86" t="s">
        <v>7323</v>
      </c>
      <c r="C129" s="95" t="s">
        <v>7324</v>
      </c>
      <c r="D129" s="86" t="s">
        <v>62</v>
      </c>
      <c r="E129" s="86" t="s">
        <v>7187</v>
      </c>
      <c r="F129" s="96" t="n">
        <v>2012</v>
      </c>
      <c r="G129" s="97" t="n">
        <v>0.11</v>
      </c>
      <c r="H129" s="98" t="n">
        <v>1</v>
      </c>
      <c r="I129" s="89" t="n">
        <v>420</v>
      </c>
    </row>
    <row r="130" customFormat="false" ht="26" hidden="false" customHeight="false" outlineLevel="0" collapsed="false">
      <c r="A130" s="85" t="n">
        <v>128</v>
      </c>
      <c r="B130" s="86" t="s">
        <v>7325</v>
      </c>
      <c r="C130" s="95" t="s">
        <v>7326</v>
      </c>
      <c r="D130" s="86" t="s">
        <v>7327</v>
      </c>
      <c r="E130" s="86" t="s">
        <v>7187</v>
      </c>
      <c r="F130" s="96" t="n">
        <v>2013</v>
      </c>
      <c r="G130" s="97" t="n">
        <v>0.11</v>
      </c>
      <c r="H130" s="98" t="n">
        <v>1</v>
      </c>
      <c r="I130" s="89" t="n">
        <v>580</v>
      </c>
    </row>
    <row r="131" customFormat="false" ht="13" hidden="false" customHeight="false" outlineLevel="0" collapsed="false">
      <c r="A131" s="85" t="n">
        <v>129</v>
      </c>
      <c r="B131" s="86" t="s">
        <v>7328</v>
      </c>
      <c r="C131" s="95" t="s">
        <v>7329</v>
      </c>
      <c r="D131" s="86" t="s">
        <v>7320</v>
      </c>
      <c r="E131" s="86" t="s">
        <v>5282</v>
      </c>
      <c r="F131" s="96" t="n">
        <v>2012</v>
      </c>
      <c r="G131" s="97" t="n">
        <v>0.59</v>
      </c>
      <c r="H131" s="98" t="n">
        <v>1</v>
      </c>
      <c r="I131" s="89" t="n">
        <v>540</v>
      </c>
    </row>
    <row r="132" customFormat="false" ht="26" hidden="false" customHeight="false" outlineLevel="0" collapsed="false">
      <c r="A132" s="85" t="n">
        <v>130</v>
      </c>
      <c r="B132" s="86" t="s">
        <v>7330</v>
      </c>
      <c r="C132" s="95" t="s">
        <v>7331</v>
      </c>
      <c r="D132" s="86" t="s">
        <v>7320</v>
      </c>
      <c r="E132" s="86" t="s">
        <v>62</v>
      </c>
      <c r="F132" s="96" t="n">
        <v>2013</v>
      </c>
      <c r="G132" s="97" t="n">
        <v>0.59</v>
      </c>
      <c r="H132" s="98" t="n">
        <v>1</v>
      </c>
      <c r="I132" s="89" t="n">
        <v>860</v>
      </c>
    </row>
    <row r="133" customFormat="false" ht="13" hidden="false" customHeight="false" outlineLevel="0" collapsed="false">
      <c r="A133" s="85" t="n">
        <v>131</v>
      </c>
      <c r="B133" s="86" t="s">
        <v>7332</v>
      </c>
      <c r="C133" s="95" t="s">
        <v>7333</v>
      </c>
      <c r="D133" s="86" t="s">
        <v>7334</v>
      </c>
      <c r="E133" s="86" t="s">
        <v>7187</v>
      </c>
      <c r="F133" s="96" t="n">
        <v>2013</v>
      </c>
      <c r="G133" s="97" t="n">
        <v>0.11</v>
      </c>
      <c r="H133" s="98" t="n">
        <v>1</v>
      </c>
      <c r="I133" s="89" t="n">
        <v>510</v>
      </c>
    </row>
    <row r="134" customFormat="false" ht="26" hidden="false" customHeight="false" outlineLevel="0" collapsed="false">
      <c r="A134" s="85" t="n">
        <v>132</v>
      </c>
      <c r="B134" s="86" t="s">
        <v>7335</v>
      </c>
      <c r="C134" s="95" t="s">
        <v>7336</v>
      </c>
      <c r="D134" s="86" t="s">
        <v>7334</v>
      </c>
      <c r="E134" s="86" t="s">
        <v>7187</v>
      </c>
      <c r="F134" s="96" t="n">
        <v>2012</v>
      </c>
      <c r="G134" s="97" t="n">
        <v>0.59</v>
      </c>
      <c r="H134" s="98" t="n">
        <v>1</v>
      </c>
      <c r="I134" s="89" t="n">
        <v>860</v>
      </c>
    </row>
    <row r="135" customFormat="false" ht="26" hidden="false" customHeight="false" outlineLevel="0" collapsed="false">
      <c r="A135" s="85" t="n">
        <v>133</v>
      </c>
      <c r="B135" s="86" t="s">
        <v>7337</v>
      </c>
      <c r="C135" s="95" t="s">
        <v>7338</v>
      </c>
      <c r="D135" s="86" t="s">
        <v>7339</v>
      </c>
      <c r="E135" s="86" t="s">
        <v>7187</v>
      </c>
      <c r="F135" s="96" t="n">
        <v>2012</v>
      </c>
      <c r="G135" s="97" t="n">
        <v>0.11</v>
      </c>
      <c r="H135" s="98" t="n">
        <v>1</v>
      </c>
      <c r="I135" s="89" t="n">
        <v>480</v>
      </c>
    </row>
    <row r="136" customFormat="false" ht="26" hidden="false" customHeight="false" outlineLevel="0" collapsed="false">
      <c r="A136" s="85" t="n">
        <v>134</v>
      </c>
      <c r="B136" s="86" t="s">
        <v>7340</v>
      </c>
      <c r="C136" s="95" t="s">
        <v>7341</v>
      </c>
      <c r="D136" s="86" t="s">
        <v>7342</v>
      </c>
      <c r="E136" s="86" t="s">
        <v>7187</v>
      </c>
      <c r="F136" s="96" t="n">
        <v>2013</v>
      </c>
      <c r="G136" s="97" t="n">
        <v>0.11</v>
      </c>
      <c r="H136" s="98" t="n">
        <v>1</v>
      </c>
      <c r="I136" s="89" t="n">
        <v>630</v>
      </c>
    </row>
    <row r="137" customFormat="false" ht="26" hidden="false" customHeight="false" outlineLevel="0" collapsed="false">
      <c r="A137" s="85" t="n">
        <v>135</v>
      </c>
      <c r="B137" s="86" t="s">
        <v>7343</v>
      </c>
      <c r="C137" s="95" t="s">
        <v>7344</v>
      </c>
      <c r="D137" s="86" t="s">
        <v>7345</v>
      </c>
      <c r="E137" s="86" t="s">
        <v>7187</v>
      </c>
      <c r="F137" s="96" t="n">
        <v>2012</v>
      </c>
      <c r="G137" s="97" t="n">
        <v>0.59</v>
      </c>
      <c r="H137" s="98" t="n">
        <v>1</v>
      </c>
      <c r="I137" s="89" t="n">
        <v>980</v>
      </c>
    </row>
    <row r="138" customFormat="false" ht="13" hidden="false" customHeight="false" outlineLevel="0" collapsed="false">
      <c r="A138" s="85" t="n">
        <v>136</v>
      </c>
      <c r="B138" s="86" t="s">
        <v>7346</v>
      </c>
      <c r="C138" s="95" t="s">
        <v>7347</v>
      </c>
      <c r="D138" s="86" t="s">
        <v>7348</v>
      </c>
      <c r="E138" s="86" t="s">
        <v>7187</v>
      </c>
      <c r="F138" s="96" t="n">
        <v>2013</v>
      </c>
      <c r="G138" s="97" t="n">
        <v>0.11</v>
      </c>
      <c r="H138" s="98" t="n">
        <v>1</v>
      </c>
      <c r="I138" s="89" t="n">
        <v>670</v>
      </c>
    </row>
    <row r="139" customFormat="false" ht="13" hidden="false" customHeight="false" outlineLevel="0" collapsed="false">
      <c r="A139" s="85" t="n">
        <v>137</v>
      </c>
      <c r="C139" s="100" t="s">
        <v>7349</v>
      </c>
      <c r="D139" s="100"/>
      <c r="E139" s="100"/>
      <c r="F139" s="100"/>
      <c r="I139" s="89" t="n">
        <v>0</v>
      </c>
    </row>
    <row r="140" customFormat="false" ht="13" hidden="false" customHeight="false" outlineLevel="0" collapsed="false">
      <c r="A140" s="85" t="n">
        <v>138</v>
      </c>
      <c r="B140" s="86" t="s">
        <v>7350</v>
      </c>
      <c r="C140" s="95" t="s">
        <v>7351</v>
      </c>
      <c r="D140" s="86" t="s">
        <v>7352</v>
      </c>
      <c r="E140" s="86" t="s">
        <v>7187</v>
      </c>
      <c r="F140" s="96" t="n">
        <v>2012</v>
      </c>
      <c r="G140" s="97" t="n">
        <v>0.11</v>
      </c>
      <c r="H140" s="98" t="n">
        <v>1</v>
      </c>
      <c r="I140" s="89" t="n">
        <v>670</v>
      </c>
    </row>
    <row r="141" customFormat="false" ht="26" hidden="false" customHeight="false" outlineLevel="0" collapsed="false">
      <c r="A141" s="85" t="n">
        <v>139</v>
      </c>
      <c r="B141" s="86" t="s">
        <v>7353</v>
      </c>
      <c r="C141" s="95" t="s">
        <v>7354</v>
      </c>
      <c r="D141" s="86" t="s">
        <v>7355</v>
      </c>
      <c r="E141" s="86" t="s">
        <v>7187</v>
      </c>
      <c r="F141" s="96" t="n">
        <v>2013</v>
      </c>
      <c r="G141" s="97" t="n">
        <v>0.11</v>
      </c>
      <c r="H141" s="98" t="n">
        <v>1</v>
      </c>
      <c r="I141" s="89" t="n">
        <v>0</v>
      </c>
    </row>
    <row r="142" customFormat="false" ht="13" hidden="false" customHeight="false" outlineLevel="0" collapsed="false">
      <c r="A142" s="85" t="n">
        <v>140</v>
      </c>
      <c r="B142" s="86" t="s">
        <v>7356</v>
      </c>
      <c r="C142" s="95" t="s">
        <v>7357</v>
      </c>
      <c r="D142" s="86" t="s">
        <v>7358</v>
      </c>
      <c r="E142" s="86" t="s">
        <v>7187</v>
      </c>
      <c r="F142" s="96" t="n">
        <v>2013</v>
      </c>
      <c r="G142" s="97" t="n">
        <v>0.11</v>
      </c>
      <c r="H142" s="98" t="n">
        <v>1</v>
      </c>
      <c r="I142" s="89" t="n">
        <v>480</v>
      </c>
    </row>
    <row r="143" customFormat="false" ht="13" hidden="false" customHeight="false" outlineLevel="0" collapsed="false">
      <c r="A143" s="85" t="n">
        <v>141</v>
      </c>
      <c r="B143" s="86" t="s">
        <v>7359</v>
      </c>
      <c r="C143" s="95" t="s">
        <v>7360</v>
      </c>
      <c r="D143" s="86" t="s">
        <v>7361</v>
      </c>
      <c r="E143" s="86" t="s">
        <v>7187</v>
      </c>
      <c r="F143" s="96" t="n">
        <v>2013</v>
      </c>
      <c r="G143" s="97" t="n">
        <v>0.11</v>
      </c>
      <c r="H143" s="98" t="n">
        <v>1</v>
      </c>
      <c r="I143" s="89" t="n">
        <v>420</v>
      </c>
    </row>
    <row r="144" customFormat="false" ht="26" hidden="false" customHeight="false" outlineLevel="0" collapsed="false">
      <c r="A144" s="85" t="n">
        <v>142</v>
      </c>
      <c r="B144" s="86" t="s">
        <v>7362</v>
      </c>
      <c r="C144" s="95" t="s">
        <v>7363</v>
      </c>
      <c r="D144" s="86" t="s">
        <v>62</v>
      </c>
      <c r="E144" s="86" t="s">
        <v>7187</v>
      </c>
      <c r="F144" s="96" t="n">
        <v>2012</v>
      </c>
      <c r="G144" s="97" t="n">
        <v>0.11</v>
      </c>
      <c r="H144" s="98" t="n">
        <v>1</v>
      </c>
      <c r="I144" s="89" t="n">
        <v>350</v>
      </c>
    </row>
    <row r="145" customFormat="false" ht="26" hidden="false" customHeight="false" outlineLevel="0" collapsed="false">
      <c r="A145" s="85" t="n">
        <v>143</v>
      </c>
      <c r="B145" s="86" t="s">
        <v>7364</v>
      </c>
      <c r="C145" s="95" t="s">
        <v>7365</v>
      </c>
      <c r="D145" s="86" t="s">
        <v>62</v>
      </c>
      <c r="E145" s="86" t="s">
        <v>7187</v>
      </c>
      <c r="F145" s="96" t="n">
        <v>2012</v>
      </c>
      <c r="G145" s="97" t="n">
        <v>0.59</v>
      </c>
      <c r="H145" s="98" t="n">
        <v>1</v>
      </c>
      <c r="I145" s="89" t="n">
        <v>700</v>
      </c>
    </row>
    <row r="146" customFormat="false" ht="13" hidden="false" customHeight="false" outlineLevel="0" collapsed="false">
      <c r="A146" s="85" t="n">
        <v>144</v>
      </c>
      <c r="B146" s="86" t="s">
        <v>7366</v>
      </c>
      <c r="C146" s="95" t="s">
        <v>7367</v>
      </c>
      <c r="D146" s="86" t="s">
        <v>7368</v>
      </c>
      <c r="E146" s="86" t="s">
        <v>7187</v>
      </c>
      <c r="F146" s="96" t="n">
        <v>2012</v>
      </c>
      <c r="G146" s="97" t="n">
        <v>0.11</v>
      </c>
      <c r="H146" s="98" t="n">
        <v>1</v>
      </c>
      <c r="I146" s="89" t="n">
        <v>670</v>
      </c>
    </row>
    <row r="147" customFormat="false" ht="26" hidden="false" customHeight="false" outlineLevel="0" collapsed="false">
      <c r="A147" s="85" t="n">
        <v>145</v>
      </c>
      <c r="B147" s="86" t="s">
        <v>7369</v>
      </c>
      <c r="C147" s="95" t="s">
        <v>7370</v>
      </c>
      <c r="D147" s="86" t="s">
        <v>7371</v>
      </c>
      <c r="E147" s="86" t="s">
        <v>7187</v>
      </c>
      <c r="F147" s="96" t="n">
        <v>2013</v>
      </c>
      <c r="G147" s="97" t="n">
        <v>0.11</v>
      </c>
      <c r="H147" s="98" t="n">
        <v>1</v>
      </c>
      <c r="I147" s="89" t="n">
        <v>670</v>
      </c>
    </row>
    <row r="148" customFormat="false" ht="13" hidden="false" customHeight="false" outlineLevel="0" collapsed="false">
      <c r="A148" s="85" t="n">
        <v>146</v>
      </c>
      <c r="B148" s="86" t="s">
        <v>7372</v>
      </c>
      <c r="C148" s="95" t="s">
        <v>7373</v>
      </c>
      <c r="D148" s="86" t="s">
        <v>7374</v>
      </c>
      <c r="E148" s="86" t="s">
        <v>7187</v>
      </c>
      <c r="F148" s="96" t="n">
        <v>2012</v>
      </c>
      <c r="G148" s="97" t="n">
        <v>0.11</v>
      </c>
      <c r="H148" s="98" t="n">
        <v>1</v>
      </c>
      <c r="I148" s="89" t="n">
        <v>480</v>
      </c>
    </row>
    <row r="149" customFormat="false" ht="26" hidden="false" customHeight="false" outlineLevel="0" collapsed="false">
      <c r="A149" s="85" t="n">
        <v>147</v>
      </c>
      <c r="B149" s="86" t="s">
        <v>7375</v>
      </c>
      <c r="C149" s="95" t="s">
        <v>7376</v>
      </c>
      <c r="D149" s="86" t="s">
        <v>7374</v>
      </c>
      <c r="E149" s="86" t="s">
        <v>7187</v>
      </c>
      <c r="F149" s="96" t="n">
        <v>2011</v>
      </c>
      <c r="G149" s="97" t="n">
        <v>0.59</v>
      </c>
      <c r="H149" s="98" t="n">
        <v>1</v>
      </c>
      <c r="I149" s="89" t="n">
        <v>830</v>
      </c>
    </row>
    <row r="150" customFormat="false" ht="26" hidden="false" customHeight="false" outlineLevel="0" collapsed="false">
      <c r="A150" s="85" t="n">
        <v>148</v>
      </c>
      <c r="B150" s="86" t="s">
        <v>7377</v>
      </c>
      <c r="C150" s="95" t="s">
        <v>7378</v>
      </c>
      <c r="D150" s="86" t="s">
        <v>62</v>
      </c>
      <c r="E150" s="86" t="s">
        <v>5282</v>
      </c>
      <c r="F150" s="96" t="n">
        <v>2011</v>
      </c>
      <c r="G150" s="97" t="n">
        <v>0.59</v>
      </c>
      <c r="H150" s="98" t="n">
        <v>1</v>
      </c>
      <c r="I150" s="89" t="n">
        <v>540</v>
      </c>
    </row>
    <row r="151" customFormat="false" ht="13" hidden="false" customHeight="false" outlineLevel="0" collapsed="false">
      <c r="A151" s="85" t="n">
        <v>149</v>
      </c>
      <c r="B151" s="86" t="s">
        <v>7379</v>
      </c>
      <c r="C151" s="95" t="s">
        <v>7380</v>
      </c>
      <c r="D151" s="86" t="s">
        <v>7381</v>
      </c>
      <c r="E151" s="86" t="s">
        <v>7187</v>
      </c>
      <c r="F151" s="96" t="n">
        <v>2013</v>
      </c>
      <c r="G151" s="97" t="n">
        <v>0.11</v>
      </c>
      <c r="H151" s="98" t="n">
        <v>1</v>
      </c>
      <c r="I151" s="89" t="n">
        <v>480</v>
      </c>
    </row>
    <row r="152" customFormat="false" ht="26" hidden="false" customHeight="false" outlineLevel="0" collapsed="false">
      <c r="A152" s="85" t="n">
        <v>150</v>
      </c>
      <c r="B152" s="86" t="s">
        <v>7382</v>
      </c>
      <c r="C152" s="95" t="s">
        <v>7383</v>
      </c>
      <c r="D152" s="86" t="s">
        <v>7339</v>
      </c>
      <c r="E152" s="86" t="s">
        <v>7187</v>
      </c>
      <c r="F152" s="96" t="n">
        <v>2013</v>
      </c>
      <c r="G152" s="97" t="n">
        <v>0.11</v>
      </c>
      <c r="H152" s="98" t="n">
        <v>1</v>
      </c>
      <c r="I152" s="89" t="n">
        <v>630</v>
      </c>
    </row>
    <row r="153" customFormat="false" ht="13" hidden="false" customHeight="false" outlineLevel="0" collapsed="false">
      <c r="A153" s="85" t="n">
        <v>151</v>
      </c>
      <c r="C153" s="100" t="s">
        <v>7384</v>
      </c>
      <c r="D153" s="100"/>
      <c r="E153" s="100"/>
      <c r="F153" s="100"/>
      <c r="I153" s="89" t="n">
        <v>0</v>
      </c>
    </row>
    <row r="154" customFormat="false" ht="13" hidden="false" customHeight="false" outlineLevel="0" collapsed="false">
      <c r="A154" s="85" t="n">
        <v>152</v>
      </c>
      <c r="B154" s="86" t="s">
        <v>7385</v>
      </c>
      <c r="C154" s="95" t="s">
        <v>7386</v>
      </c>
      <c r="D154" s="86" t="s">
        <v>7299</v>
      </c>
      <c r="E154" s="86" t="s">
        <v>7187</v>
      </c>
      <c r="F154" s="96" t="n">
        <v>2013</v>
      </c>
      <c r="G154" s="97" t="n">
        <v>0.11</v>
      </c>
      <c r="H154" s="98" t="n">
        <v>1</v>
      </c>
      <c r="I154" s="89" t="n">
        <v>510</v>
      </c>
    </row>
    <row r="155" customFormat="false" ht="26" hidden="false" customHeight="false" outlineLevel="0" collapsed="false">
      <c r="A155" s="85" t="n">
        <v>153</v>
      </c>
      <c r="B155" s="86" t="s">
        <v>7387</v>
      </c>
      <c r="C155" s="95" t="s">
        <v>7388</v>
      </c>
      <c r="D155" s="86" t="s">
        <v>62</v>
      </c>
      <c r="E155" s="86" t="s">
        <v>7187</v>
      </c>
      <c r="F155" s="96" t="n">
        <v>2012</v>
      </c>
      <c r="G155" s="97" t="n">
        <v>0.11</v>
      </c>
      <c r="H155" s="98" t="n">
        <v>1</v>
      </c>
      <c r="I155" s="89" t="n">
        <v>580</v>
      </c>
    </row>
    <row r="156" customFormat="false" ht="13" hidden="false" customHeight="false" outlineLevel="0" collapsed="false">
      <c r="A156" s="85" t="n">
        <v>154</v>
      </c>
      <c r="B156" s="86" t="s">
        <v>7389</v>
      </c>
      <c r="C156" s="95" t="s">
        <v>7390</v>
      </c>
      <c r="D156" s="86" t="s">
        <v>7391</v>
      </c>
      <c r="E156" s="86" t="s">
        <v>7049</v>
      </c>
      <c r="F156" s="96" t="n">
        <v>2010</v>
      </c>
      <c r="G156" s="97" t="n">
        <v>0.11</v>
      </c>
      <c r="H156" s="98" t="n">
        <v>1</v>
      </c>
      <c r="I156" s="89" t="n">
        <v>510</v>
      </c>
    </row>
    <row r="157" customFormat="false" ht="26" hidden="false" customHeight="false" outlineLevel="0" collapsed="false">
      <c r="A157" s="85" t="n">
        <v>155</v>
      </c>
      <c r="B157" s="86" t="s">
        <v>7392</v>
      </c>
      <c r="C157" s="95" t="s">
        <v>7393</v>
      </c>
      <c r="D157" s="86" t="s">
        <v>7394</v>
      </c>
      <c r="E157" s="86" t="s">
        <v>7187</v>
      </c>
      <c r="F157" s="96" t="n">
        <v>2012</v>
      </c>
      <c r="G157" s="97" t="n">
        <v>0.11</v>
      </c>
      <c r="H157" s="98" t="n">
        <v>1</v>
      </c>
      <c r="I157" s="89" t="n">
        <v>350</v>
      </c>
    </row>
    <row r="158" customFormat="false" ht="13" hidden="false" customHeight="false" outlineLevel="0" collapsed="false">
      <c r="A158" s="85" t="n">
        <v>156</v>
      </c>
      <c r="B158" s="86" t="s">
        <v>7395</v>
      </c>
      <c r="C158" s="95" t="s">
        <v>7396</v>
      </c>
      <c r="D158" s="86" t="s">
        <v>7391</v>
      </c>
      <c r="E158" s="86" t="s">
        <v>7049</v>
      </c>
      <c r="F158" s="96" t="n">
        <v>2008</v>
      </c>
      <c r="G158" s="97" t="n">
        <v>0.11</v>
      </c>
      <c r="H158" s="98" t="n">
        <v>1</v>
      </c>
      <c r="I158" s="89" t="n">
        <v>390</v>
      </c>
    </row>
    <row r="159" customFormat="false" ht="13" hidden="false" customHeight="false" outlineLevel="0" collapsed="false">
      <c r="A159" s="85" t="n">
        <v>157</v>
      </c>
      <c r="B159" s="86" t="s">
        <v>7397</v>
      </c>
      <c r="C159" s="95" t="s">
        <v>7398</v>
      </c>
      <c r="D159" s="86" t="s">
        <v>7399</v>
      </c>
      <c r="E159" s="86" t="s">
        <v>7187</v>
      </c>
      <c r="F159" s="96" t="n">
        <v>2013</v>
      </c>
      <c r="G159" s="97" t="n">
        <v>0.11</v>
      </c>
      <c r="H159" s="98" t="n">
        <v>1</v>
      </c>
      <c r="I159" s="89" t="n">
        <v>670</v>
      </c>
    </row>
    <row r="160" customFormat="false" ht="26" hidden="false" customHeight="false" outlineLevel="0" collapsed="false">
      <c r="A160" s="85" t="n">
        <v>158</v>
      </c>
      <c r="B160" s="86" t="s">
        <v>7400</v>
      </c>
      <c r="C160" s="95" t="s">
        <v>7401</v>
      </c>
      <c r="D160" s="86" t="s">
        <v>7402</v>
      </c>
      <c r="E160" s="86" t="s">
        <v>7187</v>
      </c>
      <c r="F160" s="96" t="n">
        <v>2013</v>
      </c>
      <c r="G160" s="97" t="n">
        <v>0.11</v>
      </c>
      <c r="H160" s="98" t="n">
        <v>1</v>
      </c>
      <c r="I160" s="89" t="n">
        <v>630</v>
      </c>
    </row>
    <row r="161" customFormat="false" ht="13" hidden="false" customHeight="false" outlineLevel="0" collapsed="false">
      <c r="A161" s="85" t="n">
        <v>159</v>
      </c>
      <c r="B161" s="86" t="s">
        <v>7403</v>
      </c>
      <c r="C161" s="95" t="s">
        <v>7404</v>
      </c>
      <c r="D161" s="86" t="s">
        <v>7405</v>
      </c>
      <c r="E161" s="86" t="s">
        <v>7187</v>
      </c>
      <c r="F161" s="96" t="n">
        <v>2013</v>
      </c>
      <c r="G161" s="97" t="n">
        <v>0.11</v>
      </c>
      <c r="H161" s="98" t="n">
        <v>1</v>
      </c>
      <c r="I161" s="89" t="n">
        <v>630</v>
      </c>
    </row>
    <row r="162" customFormat="false" ht="26" hidden="false" customHeight="false" outlineLevel="0" collapsed="false">
      <c r="A162" s="85" t="n">
        <v>160</v>
      </c>
      <c r="B162" s="86" t="s">
        <v>7406</v>
      </c>
      <c r="C162" s="95" t="s">
        <v>7407</v>
      </c>
      <c r="D162" s="86" t="s">
        <v>62</v>
      </c>
      <c r="E162" s="86" t="s">
        <v>5282</v>
      </c>
      <c r="F162" s="96" t="n">
        <v>2011</v>
      </c>
      <c r="G162" s="97" t="n">
        <v>0.59</v>
      </c>
      <c r="H162" s="98" t="n">
        <v>1</v>
      </c>
      <c r="I162" s="89" t="n">
        <v>1050</v>
      </c>
    </row>
    <row r="163" customFormat="false" ht="26" hidden="false" customHeight="false" outlineLevel="0" collapsed="false">
      <c r="A163" s="85" t="n">
        <v>161</v>
      </c>
      <c r="B163" s="86" t="s">
        <v>7408</v>
      </c>
      <c r="C163" s="95" t="s">
        <v>7409</v>
      </c>
      <c r="D163" s="86" t="s">
        <v>62</v>
      </c>
      <c r="E163" s="86" t="s">
        <v>7187</v>
      </c>
      <c r="F163" s="96" t="n">
        <v>2013</v>
      </c>
      <c r="G163" s="97" t="n">
        <v>0.11</v>
      </c>
      <c r="H163" s="98" t="n">
        <v>1</v>
      </c>
      <c r="I163" s="89" t="n">
        <v>670</v>
      </c>
    </row>
    <row r="164" customFormat="false" ht="26" hidden="false" customHeight="false" outlineLevel="0" collapsed="false">
      <c r="A164" s="85" t="n">
        <v>162</v>
      </c>
      <c r="B164" s="86" t="s">
        <v>7410</v>
      </c>
      <c r="C164" s="95" t="s">
        <v>7411</v>
      </c>
      <c r="D164" s="86" t="s">
        <v>62</v>
      </c>
      <c r="E164" s="86" t="s">
        <v>7187</v>
      </c>
      <c r="F164" s="96" t="n">
        <v>2011</v>
      </c>
      <c r="G164" s="97" t="n">
        <v>0.59</v>
      </c>
      <c r="H164" s="98" t="n">
        <v>1</v>
      </c>
      <c r="I164" s="89" t="n">
        <v>1020</v>
      </c>
    </row>
    <row r="165" customFormat="false" ht="13" hidden="false" customHeight="false" outlineLevel="0" collapsed="false">
      <c r="A165" s="85" t="n">
        <v>163</v>
      </c>
      <c r="B165" s="86" t="s">
        <v>7412</v>
      </c>
      <c r="C165" s="95" t="s">
        <v>7413</v>
      </c>
      <c r="D165" s="86" t="s">
        <v>7371</v>
      </c>
      <c r="E165" s="86" t="s">
        <v>7187</v>
      </c>
      <c r="F165" s="96" t="n">
        <v>2013</v>
      </c>
      <c r="G165" s="97" t="n">
        <v>0.11</v>
      </c>
      <c r="H165" s="98" t="n">
        <v>1</v>
      </c>
      <c r="I165" s="89" t="n">
        <v>630</v>
      </c>
    </row>
    <row r="166" customFormat="false" ht="26" hidden="false" customHeight="false" outlineLevel="0" collapsed="false">
      <c r="A166" s="85" t="n">
        <v>164</v>
      </c>
      <c r="B166" s="86" t="s">
        <v>7414</v>
      </c>
      <c r="C166" s="95" t="s">
        <v>7415</v>
      </c>
      <c r="D166" s="86" t="s">
        <v>7371</v>
      </c>
      <c r="E166" s="86" t="s">
        <v>7187</v>
      </c>
      <c r="F166" s="96" t="n">
        <v>2013</v>
      </c>
      <c r="G166" s="97" t="n">
        <v>0.59</v>
      </c>
      <c r="H166" s="98" t="n">
        <v>1</v>
      </c>
      <c r="I166" s="89" t="n">
        <v>1020</v>
      </c>
    </row>
    <row r="167" customFormat="false" ht="13" hidden="false" customHeight="false" outlineLevel="0" collapsed="false">
      <c r="A167" s="85" t="n">
        <v>165</v>
      </c>
      <c r="B167" s="86" t="s">
        <v>7416</v>
      </c>
      <c r="C167" s="95" t="s">
        <v>7417</v>
      </c>
      <c r="D167" s="86" t="s">
        <v>7418</v>
      </c>
      <c r="E167" s="86" t="s">
        <v>7187</v>
      </c>
      <c r="F167" s="96" t="n">
        <v>2013</v>
      </c>
      <c r="G167" s="97" t="n">
        <v>0.11</v>
      </c>
      <c r="H167" s="98" t="n">
        <v>1</v>
      </c>
      <c r="I167" s="89" t="n">
        <v>630</v>
      </c>
    </row>
    <row r="168" customFormat="false" ht="13" hidden="false" customHeight="false" outlineLevel="0" collapsed="false">
      <c r="A168" s="85" t="n">
        <v>166</v>
      </c>
      <c r="B168" s="86" t="s">
        <v>7419</v>
      </c>
      <c r="C168" s="95" t="s">
        <v>7420</v>
      </c>
      <c r="D168" s="86" t="s">
        <v>7391</v>
      </c>
      <c r="E168" s="86" t="s">
        <v>7187</v>
      </c>
      <c r="F168" s="96" t="n">
        <v>2013</v>
      </c>
      <c r="G168" s="97" t="n">
        <v>0.11</v>
      </c>
      <c r="H168" s="98" t="n">
        <v>1</v>
      </c>
      <c r="I168" s="89" t="n">
        <v>420</v>
      </c>
    </row>
    <row r="169" customFormat="false" ht="13" hidden="false" customHeight="false" outlineLevel="0" collapsed="false">
      <c r="A169" s="85" t="n">
        <v>167</v>
      </c>
      <c r="B169" s="86" t="s">
        <v>7421</v>
      </c>
      <c r="C169" s="95" t="s">
        <v>7422</v>
      </c>
      <c r="D169" s="86" t="s">
        <v>7423</v>
      </c>
      <c r="E169" s="86" t="s">
        <v>7187</v>
      </c>
      <c r="F169" s="96" t="n">
        <v>2012</v>
      </c>
      <c r="G169" s="97" t="n">
        <v>0.11</v>
      </c>
      <c r="H169" s="98" t="n">
        <v>1</v>
      </c>
      <c r="I169" s="89" t="n">
        <v>630</v>
      </c>
    </row>
    <row r="170" customFormat="false" ht="13" hidden="false" customHeight="false" outlineLevel="0" collapsed="false">
      <c r="A170" s="85" t="n">
        <v>168</v>
      </c>
      <c r="C170" s="100" t="s">
        <v>7424</v>
      </c>
      <c r="D170" s="100"/>
      <c r="E170" s="100"/>
      <c r="F170" s="100"/>
      <c r="I170" s="89" t="n">
        <v>0</v>
      </c>
    </row>
    <row r="171" customFormat="false" ht="26" hidden="false" customHeight="false" outlineLevel="0" collapsed="false">
      <c r="A171" s="85" t="n">
        <v>169</v>
      </c>
      <c r="B171" s="86" t="s">
        <v>7425</v>
      </c>
      <c r="C171" s="95" t="s">
        <v>7426</v>
      </c>
      <c r="D171" s="86" t="s">
        <v>7391</v>
      </c>
      <c r="E171" s="86" t="s">
        <v>7187</v>
      </c>
      <c r="F171" s="96" t="n">
        <v>2012</v>
      </c>
      <c r="G171" s="97" t="n">
        <v>0.11</v>
      </c>
      <c r="H171" s="98" t="n">
        <v>1</v>
      </c>
      <c r="I171" s="89" t="n">
        <v>420</v>
      </c>
    </row>
    <row r="172" customFormat="false" ht="13" hidden="false" customHeight="false" outlineLevel="0" collapsed="false">
      <c r="A172" s="85" t="n">
        <v>170</v>
      </c>
      <c r="B172" s="86" t="s">
        <v>7427</v>
      </c>
      <c r="C172" s="95" t="s">
        <v>7428</v>
      </c>
      <c r="D172" s="86" t="s">
        <v>7429</v>
      </c>
      <c r="E172" s="86" t="s">
        <v>7187</v>
      </c>
      <c r="F172" s="96" t="n">
        <v>2013</v>
      </c>
      <c r="G172" s="97" t="n">
        <v>0.59</v>
      </c>
      <c r="H172" s="98" t="n">
        <v>1</v>
      </c>
      <c r="I172" s="89" t="n">
        <v>870</v>
      </c>
    </row>
    <row r="173" customFormat="false" ht="13" hidden="false" customHeight="false" outlineLevel="0" collapsed="false">
      <c r="A173" s="85" t="n">
        <v>171</v>
      </c>
      <c r="B173" s="86" t="s">
        <v>7430</v>
      </c>
      <c r="C173" s="95" t="s">
        <v>7431</v>
      </c>
      <c r="D173" s="86" t="s">
        <v>7429</v>
      </c>
      <c r="E173" s="86" t="s">
        <v>7187</v>
      </c>
      <c r="F173" s="96" t="n">
        <v>2013</v>
      </c>
      <c r="G173" s="97" t="n">
        <v>0.11</v>
      </c>
      <c r="H173" s="98" t="n">
        <v>1</v>
      </c>
      <c r="I173" s="89" t="n">
        <v>510</v>
      </c>
    </row>
    <row r="174" customFormat="false" ht="13" hidden="false" customHeight="false" outlineLevel="0" collapsed="false">
      <c r="A174" s="85" t="n">
        <v>172</v>
      </c>
      <c r="B174" s="86" t="s">
        <v>7432</v>
      </c>
      <c r="C174" s="95" t="s">
        <v>7433</v>
      </c>
      <c r="D174" s="86" t="s">
        <v>7434</v>
      </c>
      <c r="E174" s="86" t="s">
        <v>7187</v>
      </c>
      <c r="F174" s="96" t="n">
        <v>2013</v>
      </c>
      <c r="G174" s="97" t="n">
        <v>0.11</v>
      </c>
      <c r="H174" s="98" t="n">
        <v>1</v>
      </c>
      <c r="I174" s="89" t="n">
        <v>420</v>
      </c>
    </row>
    <row r="175" customFormat="false" ht="13" hidden="false" customHeight="false" outlineLevel="0" collapsed="false">
      <c r="A175" s="85" t="n">
        <v>173</v>
      </c>
      <c r="C175" s="100" t="s">
        <v>7435</v>
      </c>
      <c r="D175" s="100"/>
      <c r="E175" s="100"/>
      <c r="F175" s="100"/>
      <c r="I175" s="89" t="n">
        <v>0</v>
      </c>
    </row>
    <row r="176" customFormat="false" ht="39" hidden="false" customHeight="false" outlineLevel="0" collapsed="false">
      <c r="A176" s="85" t="n">
        <v>174</v>
      </c>
      <c r="B176" s="86" t="s">
        <v>7436</v>
      </c>
      <c r="C176" s="95" t="s">
        <v>7437</v>
      </c>
      <c r="D176" s="86" t="s">
        <v>7438</v>
      </c>
      <c r="E176" s="86" t="s">
        <v>7187</v>
      </c>
      <c r="F176" s="96" t="n">
        <v>2013</v>
      </c>
      <c r="G176" s="97" t="n">
        <v>0.11</v>
      </c>
      <c r="H176" s="98" t="n">
        <v>1</v>
      </c>
      <c r="I176" s="89" t="n">
        <v>510</v>
      </c>
    </row>
    <row r="177" customFormat="false" ht="39" hidden="false" customHeight="false" outlineLevel="0" collapsed="false">
      <c r="A177" s="85" t="n">
        <v>175</v>
      </c>
      <c r="B177" s="86" t="s">
        <v>7439</v>
      </c>
      <c r="C177" s="95" t="s">
        <v>7440</v>
      </c>
      <c r="D177" s="86" t="s">
        <v>7438</v>
      </c>
      <c r="E177" s="86" t="s">
        <v>7187</v>
      </c>
      <c r="F177" s="96" t="n">
        <v>2013</v>
      </c>
      <c r="G177" s="97" t="n">
        <v>0.11</v>
      </c>
      <c r="H177" s="98" t="n">
        <v>1</v>
      </c>
      <c r="I177" s="89" t="n">
        <v>580</v>
      </c>
    </row>
    <row r="178" customFormat="false" ht="13" hidden="false" customHeight="false" outlineLevel="0" collapsed="false">
      <c r="A178" s="85" t="n">
        <v>176</v>
      </c>
      <c r="C178" s="100" t="s">
        <v>7441</v>
      </c>
      <c r="D178" s="100"/>
      <c r="E178" s="100"/>
      <c r="F178" s="100"/>
      <c r="I178" s="89" t="n">
        <v>0</v>
      </c>
    </row>
    <row r="179" customFormat="false" ht="13" hidden="false" customHeight="false" outlineLevel="0" collapsed="false">
      <c r="A179" s="85" t="n">
        <v>177</v>
      </c>
      <c r="B179" s="86" t="s">
        <v>7442</v>
      </c>
      <c r="C179" s="95" t="s">
        <v>7443</v>
      </c>
      <c r="D179" s="86" t="s">
        <v>7444</v>
      </c>
      <c r="E179" s="86" t="s">
        <v>7187</v>
      </c>
      <c r="F179" s="96" t="n">
        <v>2013</v>
      </c>
      <c r="G179" s="97" t="n">
        <v>0.11</v>
      </c>
      <c r="H179" s="98" t="n">
        <v>1</v>
      </c>
      <c r="I179" s="89" t="n">
        <v>420</v>
      </c>
    </row>
    <row r="180" customFormat="false" ht="13" hidden="false" customHeight="false" outlineLevel="0" collapsed="false">
      <c r="A180" s="85" t="n">
        <v>178</v>
      </c>
      <c r="B180" s="86" t="s">
        <v>7445</v>
      </c>
      <c r="C180" s="95" t="s">
        <v>7446</v>
      </c>
      <c r="D180" s="86" t="s">
        <v>7447</v>
      </c>
      <c r="E180" s="86" t="s">
        <v>7187</v>
      </c>
      <c r="F180" s="96" t="n">
        <v>2012</v>
      </c>
      <c r="G180" s="97" t="n">
        <v>0.11</v>
      </c>
      <c r="H180" s="98" t="n">
        <v>1</v>
      </c>
      <c r="I180" s="89" t="n">
        <v>630</v>
      </c>
    </row>
    <row r="181" customFormat="false" ht="13" hidden="false" customHeight="false" outlineLevel="0" collapsed="false">
      <c r="A181" s="85" t="n">
        <v>179</v>
      </c>
      <c r="B181" s="86" t="s">
        <v>7448</v>
      </c>
      <c r="C181" s="95" t="s">
        <v>7449</v>
      </c>
      <c r="D181" s="86" t="s">
        <v>7450</v>
      </c>
      <c r="E181" s="86" t="s">
        <v>7187</v>
      </c>
      <c r="F181" s="96" t="n">
        <v>2013</v>
      </c>
      <c r="G181" s="97" t="n">
        <v>0.11</v>
      </c>
      <c r="H181" s="98" t="n">
        <v>1</v>
      </c>
      <c r="I181" s="89" t="n">
        <v>630</v>
      </c>
    </row>
    <row r="182" customFormat="false" ht="13" hidden="false" customHeight="false" outlineLevel="0" collapsed="false">
      <c r="A182" s="85" t="n">
        <v>180</v>
      </c>
      <c r="B182" s="86" t="s">
        <v>7451</v>
      </c>
      <c r="C182" s="95" t="s">
        <v>7452</v>
      </c>
      <c r="D182" s="86" t="s">
        <v>7453</v>
      </c>
      <c r="E182" s="86" t="s">
        <v>7187</v>
      </c>
      <c r="F182" s="96" t="n">
        <v>2013</v>
      </c>
      <c r="G182" s="97" t="n">
        <v>0.11</v>
      </c>
      <c r="H182" s="98" t="n">
        <v>1</v>
      </c>
      <c r="I182" s="89" t="n">
        <v>670</v>
      </c>
    </row>
    <row r="183" customFormat="false" ht="13" hidden="false" customHeight="false" outlineLevel="0" collapsed="false">
      <c r="A183" s="85" t="n">
        <v>181</v>
      </c>
      <c r="B183" s="86" t="s">
        <v>7454</v>
      </c>
      <c r="C183" s="95" t="s">
        <v>7455</v>
      </c>
      <c r="D183" s="86" t="s">
        <v>7402</v>
      </c>
      <c r="E183" s="86" t="s">
        <v>7187</v>
      </c>
      <c r="F183" s="96" t="n">
        <v>2012</v>
      </c>
      <c r="G183" s="97" t="n">
        <v>0.11</v>
      </c>
      <c r="H183" s="98" t="n">
        <v>1</v>
      </c>
      <c r="I183" s="89" t="n">
        <v>670</v>
      </c>
    </row>
    <row r="184" customFormat="false" ht="39" hidden="false" customHeight="false" outlineLevel="0" collapsed="false">
      <c r="A184" s="85" t="n">
        <v>182</v>
      </c>
      <c r="B184" s="86" t="s">
        <v>7456</v>
      </c>
      <c r="C184" s="95" t="s">
        <v>7457</v>
      </c>
      <c r="D184" s="86" t="s">
        <v>62</v>
      </c>
      <c r="E184" s="86" t="s">
        <v>7187</v>
      </c>
      <c r="F184" s="96" t="n">
        <v>2011</v>
      </c>
      <c r="G184" s="97" t="n">
        <v>0.11</v>
      </c>
      <c r="H184" s="98" t="n">
        <v>1</v>
      </c>
      <c r="I184" s="89" t="n">
        <v>630</v>
      </c>
    </row>
    <row r="185" customFormat="false" ht="26" hidden="false" customHeight="false" outlineLevel="0" collapsed="false">
      <c r="A185" s="85" t="n">
        <v>183</v>
      </c>
      <c r="B185" s="86" t="s">
        <v>7458</v>
      </c>
      <c r="C185" s="95" t="s">
        <v>7459</v>
      </c>
      <c r="D185" s="86" t="s">
        <v>7447</v>
      </c>
      <c r="E185" s="86" t="s">
        <v>7187</v>
      </c>
      <c r="F185" s="96" t="n">
        <v>2012</v>
      </c>
      <c r="G185" s="97" t="n">
        <v>0.59</v>
      </c>
      <c r="H185" s="98" t="n">
        <v>1</v>
      </c>
      <c r="I185" s="89" t="n">
        <v>860</v>
      </c>
    </row>
    <row r="186" customFormat="false" ht="26" hidden="false" customHeight="false" outlineLevel="0" collapsed="false">
      <c r="A186" s="85" t="n">
        <v>184</v>
      </c>
      <c r="B186" s="86" t="s">
        <v>7460</v>
      </c>
      <c r="C186" s="95" t="s">
        <v>7461</v>
      </c>
      <c r="D186" s="86" t="s">
        <v>7447</v>
      </c>
      <c r="E186" s="86" t="s">
        <v>7187</v>
      </c>
      <c r="F186" s="96" t="n">
        <v>2012</v>
      </c>
      <c r="G186" s="97" t="n">
        <v>0.11</v>
      </c>
      <c r="H186" s="98" t="n">
        <v>1</v>
      </c>
      <c r="I186" s="89" t="n">
        <v>510</v>
      </c>
    </row>
    <row r="187" customFormat="false" ht="26" hidden="false" customHeight="false" outlineLevel="0" collapsed="false">
      <c r="A187" s="85" t="n">
        <v>185</v>
      </c>
      <c r="B187" s="86" t="s">
        <v>7462</v>
      </c>
      <c r="C187" s="95" t="s">
        <v>7463</v>
      </c>
      <c r="D187" s="86" t="s">
        <v>7447</v>
      </c>
      <c r="E187" s="86" t="s">
        <v>5282</v>
      </c>
      <c r="F187" s="96" t="n">
        <v>2012</v>
      </c>
      <c r="G187" s="97" t="n">
        <v>0.59</v>
      </c>
      <c r="H187" s="98" t="n">
        <v>1</v>
      </c>
      <c r="I187" s="89" t="n">
        <v>540</v>
      </c>
    </row>
    <row r="188" customFormat="false" ht="13" hidden="false" customHeight="false" outlineLevel="0" collapsed="false">
      <c r="A188" s="85" t="n">
        <v>186</v>
      </c>
      <c r="B188" s="89" t="s">
        <v>7464</v>
      </c>
      <c r="C188" s="89"/>
      <c r="D188" s="89"/>
      <c r="E188" s="89"/>
      <c r="F188" s="89"/>
      <c r="G188" s="92"/>
      <c r="H188" s="93"/>
      <c r="I188" s="89" t="n">
        <v>0</v>
      </c>
    </row>
    <row r="189" customFormat="false" ht="26" hidden="false" customHeight="false" outlineLevel="0" collapsed="false">
      <c r="A189" s="85" t="n">
        <v>187</v>
      </c>
      <c r="B189" s="86" t="s">
        <v>7465</v>
      </c>
      <c r="C189" s="95" t="s">
        <v>7466</v>
      </c>
      <c r="D189" s="86" t="s">
        <v>7467</v>
      </c>
      <c r="E189" s="86" t="s">
        <v>7187</v>
      </c>
      <c r="F189" s="96" t="n">
        <v>2013</v>
      </c>
      <c r="G189" s="97" t="n">
        <v>0.11</v>
      </c>
      <c r="H189" s="98" t="n">
        <v>1</v>
      </c>
      <c r="I189" s="89" t="n">
        <v>560</v>
      </c>
    </row>
    <row r="190" customFormat="false" ht="26" hidden="false" customHeight="false" outlineLevel="0" collapsed="false">
      <c r="A190" s="85" t="n">
        <v>188</v>
      </c>
      <c r="B190" s="86" t="s">
        <v>7468</v>
      </c>
      <c r="C190" s="95" t="s">
        <v>7469</v>
      </c>
      <c r="D190" s="86" t="s">
        <v>62</v>
      </c>
      <c r="E190" s="86" t="s">
        <v>7187</v>
      </c>
      <c r="F190" s="96" t="n">
        <v>2013</v>
      </c>
      <c r="G190" s="97" t="n">
        <v>0.11</v>
      </c>
      <c r="H190" s="98" t="n">
        <v>1</v>
      </c>
      <c r="I190" s="89" t="n">
        <v>310</v>
      </c>
    </row>
    <row r="191" customFormat="false" ht="26" hidden="false" customHeight="false" outlineLevel="0" collapsed="false">
      <c r="A191" s="85" t="n">
        <v>189</v>
      </c>
      <c r="B191" s="86" t="s">
        <v>7470</v>
      </c>
      <c r="C191" s="95" t="s">
        <v>7471</v>
      </c>
      <c r="D191" s="86" t="s">
        <v>7472</v>
      </c>
      <c r="E191" s="86" t="s">
        <v>7187</v>
      </c>
      <c r="F191" s="96" t="n">
        <v>2013</v>
      </c>
      <c r="G191" s="97" t="n">
        <v>0.11</v>
      </c>
      <c r="H191" s="98" t="n">
        <v>1</v>
      </c>
      <c r="I191" s="89" t="n">
        <v>600</v>
      </c>
    </row>
    <row r="192" customFormat="false" ht="13" hidden="false" customHeight="false" outlineLevel="0" collapsed="false">
      <c r="A192" s="85" t="n">
        <v>190</v>
      </c>
      <c r="B192" s="89" t="s">
        <v>7473</v>
      </c>
      <c r="C192" s="89"/>
      <c r="D192" s="89"/>
      <c r="E192" s="89"/>
      <c r="F192" s="89"/>
      <c r="I192" s="89" t="n">
        <v>0</v>
      </c>
    </row>
    <row r="193" customFormat="false" ht="13" hidden="false" customHeight="false" outlineLevel="0" collapsed="false">
      <c r="A193" s="85" t="n">
        <v>191</v>
      </c>
      <c r="B193" s="86" t="s">
        <v>7474</v>
      </c>
      <c r="C193" s="95" t="s">
        <v>7475</v>
      </c>
      <c r="D193" s="86" t="s">
        <v>7476</v>
      </c>
      <c r="E193" s="86" t="s">
        <v>7187</v>
      </c>
      <c r="F193" s="96" t="n">
        <v>2013</v>
      </c>
      <c r="G193" s="97" t="n">
        <v>0.11</v>
      </c>
      <c r="H193" s="98" t="n">
        <v>1</v>
      </c>
      <c r="I193" s="89" t="n">
        <v>540</v>
      </c>
    </row>
    <row r="194" customFormat="false" ht="13" hidden="false" customHeight="false" outlineLevel="0" collapsed="false">
      <c r="A194" s="85" t="n">
        <v>192</v>
      </c>
      <c r="B194" s="86" t="s">
        <v>7477</v>
      </c>
      <c r="C194" s="95" t="s">
        <v>7478</v>
      </c>
      <c r="D194" s="86" t="s">
        <v>7479</v>
      </c>
      <c r="E194" s="86" t="s">
        <v>7187</v>
      </c>
      <c r="F194" s="96" t="n">
        <v>2012</v>
      </c>
      <c r="G194" s="97" t="n">
        <v>0.11</v>
      </c>
      <c r="H194" s="98" t="n">
        <v>1</v>
      </c>
      <c r="I194" s="89" t="n">
        <v>540</v>
      </c>
    </row>
    <row r="195" customFormat="false" ht="26" hidden="false" customHeight="false" outlineLevel="0" collapsed="false">
      <c r="A195" s="85" t="n">
        <v>193</v>
      </c>
      <c r="B195" s="86" t="s">
        <v>7480</v>
      </c>
      <c r="C195" s="95" t="s">
        <v>7481</v>
      </c>
      <c r="D195" s="86" t="s">
        <v>7482</v>
      </c>
      <c r="E195" s="86" t="s">
        <v>7049</v>
      </c>
      <c r="F195" s="96" t="n">
        <v>2010</v>
      </c>
      <c r="G195" s="97" t="n">
        <v>0.11</v>
      </c>
      <c r="H195" s="98" t="n">
        <v>1</v>
      </c>
      <c r="I195" s="89" t="n">
        <v>540</v>
      </c>
    </row>
    <row r="196" customFormat="false" ht="26" hidden="false" customHeight="false" outlineLevel="0" collapsed="false">
      <c r="A196" s="85" t="n">
        <v>194</v>
      </c>
      <c r="B196" s="86" t="s">
        <v>7483</v>
      </c>
      <c r="C196" s="95" t="s">
        <v>7484</v>
      </c>
      <c r="D196" s="86" t="s">
        <v>7485</v>
      </c>
      <c r="E196" s="86" t="s">
        <v>7187</v>
      </c>
      <c r="F196" s="96" t="n">
        <v>2013</v>
      </c>
      <c r="G196" s="97" t="n">
        <v>0.11</v>
      </c>
      <c r="H196" s="98" t="n">
        <v>1</v>
      </c>
      <c r="I196" s="89" t="n">
        <v>470</v>
      </c>
    </row>
    <row r="197" customFormat="false" ht="26" hidden="false" customHeight="false" outlineLevel="0" collapsed="false">
      <c r="A197" s="85" t="n">
        <v>195</v>
      </c>
      <c r="B197" s="86" t="s">
        <v>7486</v>
      </c>
      <c r="C197" s="95" t="s">
        <v>7487</v>
      </c>
      <c r="D197" s="86" t="s">
        <v>7358</v>
      </c>
      <c r="E197" s="86" t="s">
        <v>7187</v>
      </c>
      <c r="F197" s="96" t="n">
        <v>2013</v>
      </c>
      <c r="G197" s="97" t="n">
        <v>0.11</v>
      </c>
      <c r="H197" s="98" t="n">
        <v>1</v>
      </c>
      <c r="I197" s="89" t="n">
        <v>540</v>
      </c>
    </row>
    <row r="198" customFormat="false" ht="13" hidden="false" customHeight="false" outlineLevel="0" collapsed="false">
      <c r="A198" s="85" t="n">
        <v>196</v>
      </c>
      <c r="B198" s="86" t="s">
        <v>7488</v>
      </c>
      <c r="C198" s="95" t="s">
        <v>7489</v>
      </c>
      <c r="D198" s="86" t="s">
        <v>7479</v>
      </c>
      <c r="E198" s="86" t="s">
        <v>7187</v>
      </c>
      <c r="F198" s="96" t="n">
        <v>2013</v>
      </c>
      <c r="G198" s="97" t="n">
        <v>0.11</v>
      </c>
      <c r="H198" s="98" t="n">
        <v>1</v>
      </c>
      <c r="I198" s="89" t="n">
        <v>540</v>
      </c>
    </row>
    <row r="199" customFormat="false" ht="26" hidden="false" customHeight="false" outlineLevel="0" collapsed="false">
      <c r="A199" s="85" t="n">
        <v>197</v>
      </c>
      <c r="B199" s="86" t="s">
        <v>7490</v>
      </c>
      <c r="C199" s="95" t="s">
        <v>7491</v>
      </c>
      <c r="D199" s="86" t="s">
        <v>7492</v>
      </c>
      <c r="E199" s="86" t="s">
        <v>7187</v>
      </c>
      <c r="F199" s="96" t="n">
        <v>2011</v>
      </c>
      <c r="G199" s="97" t="n">
        <v>0.11</v>
      </c>
      <c r="H199" s="98" t="n">
        <v>1</v>
      </c>
      <c r="I199" s="89" t="n">
        <v>420</v>
      </c>
    </row>
    <row r="200" customFormat="false" ht="13" hidden="false" customHeight="false" outlineLevel="0" collapsed="false">
      <c r="A200" s="85" t="n">
        <v>198</v>
      </c>
      <c r="B200" s="86" t="s">
        <v>7493</v>
      </c>
      <c r="C200" s="95" t="s">
        <v>7494</v>
      </c>
      <c r="D200" s="86" t="s">
        <v>7495</v>
      </c>
      <c r="E200" s="86" t="s">
        <v>7049</v>
      </c>
      <c r="F200" s="96" t="n">
        <v>2013</v>
      </c>
      <c r="G200" s="97" t="n">
        <v>0.11</v>
      </c>
      <c r="H200" s="98" t="n">
        <v>1</v>
      </c>
      <c r="I200" s="89" t="n">
        <v>540</v>
      </c>
    </row>
    <row r="201" customFormat="false" ht="26" hidden="false" customHeight="false" outlineLevel="0" collapsed="false">
      <c r="A201" s="85" t="n">
        <v>199</v>
      </c>
      <c r="B201" s="86" t="s">
        <v>7496</v>
      </c>
      <c r="C201" s="95" t="s">
        <v>7497</v>
      </c>
      <c r="D201" s="86" t="s">
        <v>7444</v>
      </c>
      <c r="E201" s="86" t="s">
        <v>7187</v>
      </c>
      <c r="F201" s="96" t="n">
        <v>2010</v>
      </c>
      <c r="G201" s="97" t="n">
        <v>0.11</v>
      </c>
      <c r="H201" s="98" t="n">
        <v>1</v>
      </c>
      <c r="I201" s="89" t="n">
        <v>420</v>
      </c>
    </row>
    <row r="202" customFormat="false" ht="13" hidden="false" customHeight="false" outlineLevel="0" collapsed="false">
      <c r="A202" s="85" t="n">
        <v>200</v>
      </c>
      <c r="B202" s="86" t="s">
        <v>7498</v>
      </c>
      <c r="C202" s="95" t="s">
        <v>7499</v>
      </c>
      <c r="D202" s="86" t="s">
        <v>7450</v>
      </c>
      <c r="E202" s="86" t="s">
        <v>7187</v>
      </c>
      <c r="F202" s="96" t="n">
        <v>2009</v>
      </c>
      <c r="G202" s="97" t="n">
        <v>0.11</v>
      </c>
      <c r="H202" s="98" t="n">
        <v>1</v>
      </c>
      <c r="I202" s="89" t="n">
        <v>540</v>
      </c>
    </row>
    <row r="203" customFormat="false" ht="26" hidden="false" customHeight="false" outlineLevel="0" collapsed="false">
      <c r="A203" s="85" t="n">
        <v>201</v>
      </c>
      <c r="B203" s="86" t="s">
        <v>7500</v>
      </c>
      <c r="C203" s="95" t="s">
        <v>7501</v>
      </c>
      <c r="D203" s="86" t="s">
        <v>7450</v>
      </c>
      <c r="E203" s="86" t="s">
        <v>7187</v>
      </c>
      <c r="F203" s="96" t="n">
        <v>2013</v>
      </c>
      <c r="G203" s="97" t="n">
        <v>0.11</v>
      </c>
      <c r="H203" s="98" t="n">
        <v>1</v>
      </c>
      <c r="I203" s="89" t="n">
        <v>540</v>
      </c>
    </row>
    <row r="204" customFormat="false" ht="26" hidden="false" customHeight="false" outlineLevel="0" collapsed="false">
      <c r="A204" s="85" t="n">
        <v>202</v>
      </c>
      <c r="B204" s="86" t="s">
        <v>7502</v>
      </c>
      <c r="C204" s="95" t="s">
        <v>7503</v>
      </c>
      <c r="D204" s="86" t="s">
        <v>62</v>
      </c>
      <c r="E204" s="86" t="s">
        <v>7187</v>
      </c>
      <c r="F204" s="96" t="n">
        <v>2012</v>
      </c>
      <c r="G204" s="97" t="n">
        <v>0.11</v>
      </c>
      <c r="H204" s="98" t="n">
        <v>1</v>
      </c>
      <c r="I204" s="89" t="n">
        <v>540</v>
      </c>
    </row>
    <row r="205" customFormat="false" ht="26" hidden="false" customHeight="false" outlineLevel="0" collapsed="false">
      <c r="A205" s="85" t="n">
        <v>203</v>
      </c>
      <c r="B205" s="86" t="s">
        <v>7504</v>
      </c>
      <c r="C205" s="95" t="s">
        <v>7505</v>
      </c>
      <c r="D205" s="86" t="s">
        <v>7450</v>
      </c>
      <c r="E205" s="86" t="s">
        <v>7187</v>
      </c>
      <c r="F205" s="96" t="n">
        <v>2013</v>
      </c>
      <c r="G205" s="97" t="n">
        <v>0.11</v>
      </c>
      <c r="H205" s="98" t="n">
        <v>1</v>
      </c>
      <c r="I205" s="89" t="n">
        <v>540</v>
      </c>
    </row>
    <row r="206" customFormat="false" ht="26" hidden="false" customHeight="false" outlineLevel="0" collapsed="false">
      <c r="A206" s="85" t="n">
        <v>204</v>
      </c>
      <c r="B206" s="86" t="s">
        <v>7506</v>
      </c>
      <c r="C206" s="95" t="s">
        <v>7507</v>
      </c>
      <c r="D206" s="86" t="s">
        <v>7314</v>
      </c>
      <c r="E206" s="86" t="s">
        <v>7187</v>
      </c>
      <c r="F206" s="96" t="n">
        <v>2012</v>
      </c>
      <c r="G206" s="97" t="n">
        <v>0.11</v>
      </c>
      <c r="H206" s="98" t="n">
        <v>1</v>
      </c>
      <c r="I206" s="89" t="n">
        <v>540</v>
      </c>
    </row>
    <row r="207" customFormat="false" ht="26" hidden="false" customHeight="false" outlineLevel="0" collapsed="false">
      <c r="A207" s="85" t="n">
        <v>205</v>
      </c>
      <c r="B207" s="86" t="s">
        <v>7508</v>
      </c>
      <c r="C207" s="95" t="s">
        <v>7509</v>
      </c>
      <c r="D207" s="86" t="s">
        <v>7450</v>
      </c>
      <c r="E207" s="86" t="s">
        <v>7187</v>
      </c>
      <c r="F207" s="96" t="n">
        <v>2012</v>
      </c>
      <c r="G207" s="97" t="n">
        <v>0.11</v>
      </c>
      <c r="H207" s="98" t="n">
        <v>1</v>
      </c>
      <c r="I207" s="89" t="n">
        <v>540</v>
      </c>
    </row>
    <row r="208" customFormat="false" ht="26" hidden="false" customHeight="false" outlineLevel="0" collapsed="false">
      <c r="A208" s="85" t="n">
        <v>206</v>
      </c>
      <c r="B208" s="86" t="s">
        <v>7510</v>
      </c>
      <c r="C208" s="95" t="s">
        <v>7511</v>
      </c>
      <c r="D208" s="86" t="s">
        <v>7450</v>
      </c>
      <c r="E208" s="86" t="s">
        <v>7187</v>
      </c>
      <c r="F208" s="96" t="n">
        <v>2012</v>
      </c>
      <c r="G208" s="97" t="n">
        <v>0.11</v>
      </c>
      <c r="H208" s="98" t="n">
        <v>1</v>
      </c>
      <c r="I208" s="89" t="n">
        <v>540</v>
      </c>
    </row>
    <row r="209" customFormat="false" ht="26" hidden="false" customHeight="false" outlineLevel="0" collapsed="false">
      <c r="A209" s="85" t="n">
        <v>207</v>
      </c>
      <c r="B209" s="86" t="s">
        <v>7512</v>
      </c>
      <c r="C209" s="95" t="s">
        <v>7513</v>
      </c>
      <c r="D209" s="86" t="s">
        <v>7514</v>
      </c>
      <c r="E209" s="86" t="s">
        <v>7187</v>
      </c>
      <c r="F209" s="96" t="n">
        <v>2013</v>
      </c>
      <c r="G209" s="97" t="n">
        <v>0.11</v>
      </c>
      <c r="H209" s="98" t="n">
        <v>1</v>
      </c>
      <c r="I209" s="89" t="n">
        <v>420</v>
      </c>
    </row>
    <row r="210" customFormat="false" ht="13" hidden="false" customHeight="false" outlineLevel="0" collapsed="false">
      <c r="A210" s="85" t="n">
        <v>208</v>
      </c>
      <c r="B210" s="89" t="s">
        <v>7515</v>
      </c>
      <c r="C210" s="89"/>
      <c r="D210" s="89"/>
      <c r="E210" s="89"/>
      <c r="F210" s="89"/>
      <c r="I210" s="89" t="n">
        <v>0</v>
      </c>
    </row>
    <row r="211" customFormat="false" ht="39" hidden="false" customHeight="false" outlineLevel="0" collapsed="false">
      <c r="A211" s="85" t="n">
        <v>209</v>
      </c>
      <c r="B211" s="86" t="s">
        <v>7516</v>
      </c>
      <c r="C211" s="95" t="s">
        <v>7517</v>
      </c>
      <c r="D211" s="86" t="s">
        <v>7518</v>
      </c>
      <c r="E211" s="86" t="s">
        <v>7049</v>
      </c>
      <c r="F211" s="96" t="n">
        <v>2012</v>
      </c>
      <c r="G211" s="97" t="n">
        <v>0.11</v>
      </c>
      <c r="H211" s="98" t="n">
        <v>1</v>
      </c>
      <c r="I211" s="89" t="n">
        <v>170</v>
      </c>
    </row>
    <row r="212" customFormat="false" ht="26" hidden="false" customHeight="false" outlineLevel="0" collapsed="false">
      <c r="A212" s="85" t="n">
        <v>210</v>
      </c>
      <c r="B212" s="86" t="s">
        <v>7519</v>
      </c>
      <c r="C212" s="95" t="s">
        <v>7520</v>
      </c>
      <c r="D212" s="86" t="s">
        <v>7521</v>
      </c>
      <c r="E212" s="86" t="s">
        <v>7049</v>
      </c>
      <c r="F212" s="96" t="n">
        <v>2013</v>
      </c>
      <c r="G212" s="97" t="n">
        <v>0.11</v>
      </c>
      <c r="H212" s="98" t="n">
        <v>1</v>
      </c>
      <c r="I212" s="89" t="n">
        <v>150</v>
      </c>
    </row>
    <row r="213" customFormat="false" ht="13" hidden="false" customHeight="false" outlineLevel="0" collapsed="false">
      <c r="A213" s="85" t="n">
        <v>211</v>
      </c>
      <c r="B213" s="86" t="s">
        <v>7522</v>
      </c>
      <c r="C213" s="95" t="s">
        <v>7523</v>
      </c>
      <c r="D213" s="86" t="s">
        <v>7524</v>
      </c>
      <c r="E213" s="86" t="s">
        <v>7049</v>
      </c>
      <c r="F213" s="96" t="n">
        <v>2013</v>
      </c>
      <c r="G213" s="97" t="n">
        <v>0.11</v>
      </c>
      <c r="H213" s="98" t="n">
        <v>1</v>
      </c>
      <c r="I213" s="89" t="n">
        <v>170</v>
      </c>
    </row>
    <row r="214" customFormat="false" ht="39" hidden="false" customHeight="false" outlineLevel="0" collapsed="false">
      <c r="A214" s="85" t="n">
        <v>212</v>
      </c>
      <c r="B214" s="86" t="s">
        <v>7525</v>
      </c>
      <c r="C214" s="95" t="s">
        <v>7526</v>
      </c>
      <c r="D214" s="86" t="s">
        <v>7521</v>
      </c>
      <c r="E214" s="86" t="s">
        <v>7049</v>
      </c>
      <c r="F214" s="96" t="n">
        <v>2013</v>
      </c>
      <c r="G214" s="97" t="n">
        <v>0.11</v>
      </c>
      <c r="H214" s="98" t="n">
        <v>1</v>
      </c>
      <c r="I214" s="89" t="n">
        <v>170</v>
      </c>
    </row>
    <row r="215" customFormat="false" ht="26" hidden="false" customHeight="false" outlineLevel="0" collapsed="false">
      <c r="A215" s="85" t="n">
        <v>213</v>
      </c>
      <c r="B215" s="86" t="s">
        <v>7527</v>
      </c>
      <c r="C215" s="95" t="s">
        <v>7528</v>
      </c>
      <c r="D215" s="86" t="s">
        <v>7521</v>
      </c>
      <c r="E215" s="86" t="s">
        <v>7049</v>
      </c>
      <c r="F215" s="96" t="n">
        <v>2012</v>
      </c>
      <c r="G215" s="97" t="n">
        <v>0.11</v>
      </c>
      <c r="H215" s="98" t="n">
        <v>1</v>
      </c>
      <c r="I215" s="89" t="n">
        <v>170</v>
      </c>
    </row>
    <row r="216" customFormat="false" ht="13" hidden="false" customHeight="false" outlineLevel="0" collapsed="false">
      <c r="A216" s="85" t="n">
        <v>214</v>
      </c>
      <c r="B216" s="86" t="s">
        <v>7529</v>
      </c>
      <c r="C216" s="95" t="s">
        <v>7530</v>
      </c>
      <c r="D216" s="86" t="s">
        <v>7524</v>
      </c>
      <c r="E216" s="86" t="s">
        <v>7049</v>
      </c>
      <c r="F216" s="96" t="n">
        <v>2013</v>
      </c>
      <c r="G216" s="97" t="n">
        <v>0.11</v>
      </c>
      <c r="H216" s="98" t="n">
        <v>1</v>
      </c>
      <c r="I216" s="89" t="n">
        <v>170</v>
      </c>
    </row>
    <row r="217" customFormat="false" ht="26" hidden="false" customHeight="false" outlineLevel="0" collapsed="false">
      <c r="A217" s="85" t="n">
        <v>215</v>
      </c>
      <c r="B217" s="86" t="s">
        <v>7531</v>
      </c>
      <c r="C217" s="95" t="s">
        <v>7532</v>
      </c>
      <c r="D217" s="86" t="s">
        <v>7521</v>
      </c>
      <c r="E217" s="86" t="s">
        <v>7049</v>
      </c>
      <c r="F217" s="96" t="n">
        <v>2013</v>
      </c>
      <c r="G217" s="97" t="n">
        <v>0.11</v>
      </c>
      <c r="H217" s="98" t="n">
        <v>1</v>
      </c>
      <c r="I217" s="89" t="n">
        <v>150</v>
      </c>
    </row>
    <row r="218" customFormat="false" ht="13" hidden="false" customHeight="false" outlineLevel="0" collapsed="false">
      <c r="A218" s="85" t="n">
        <v>216</v>
      </c>
      <c r="B218" s="86" t="s">
        <v>7533</v>
      </c>
      <c r="C218" s="95" t="s">
        <v>7534</v>
      </c>
      <c r="D218" s="86" t="s">
        <v>7524</v>
      </c>
      <c r="E218" s="86" t="s">
        <v>7049</v>
      </c>
      <c r="F218" s="96" t="n">
        <v>2013</v>
      </c>
      <c r="G218" s="97" t="n">
        <v>0.11</v>
      </c>
      <c r="H218" s="98" t="n">
        <v>1</v>
      </c>
      <c r="I218" s="89" t="n">
        <v>170</v>
      </c>
    </row>
    <row r="219" customFormat="false" ht="26" hidden="false" customHeight="false" outlineLevel="0" collapsed="false">
      <c r="A219" s="85" t="n">
        <v>217</v>
      </c>
      <c r="B219" s="86" t="s">
        <v>7535</v>
      </c>
      <c r="C219" s="95" t="s">
        <v>7536</v>
      </c>
      <c r="D219" s="86" t="s">
        <v>62</v>
      </c>
      <c r="E219" s="86" t="s">
        <v>7049</v>
      </c>
      <c r="F219" s="96" t="n">
        <v>2013</v>
      </c>
      <c r="G219" s="97" t="n">
        <v>0.11</v>
      </c>
      <c r="H219" s="98" t="n">
        <v>1</v>
      </c>
      <c r="I219" s="89" t="n">
        <v>100</v>
      </c>
    </row>
    <row r="220" customFormat="false" ht="26" hidden="false" customHeight="false" outlineLevel="0" collapsed="false">
      <c r="A220" s="85" t="n">
        <v>218</v>
      </c>
      <c r="B220" s="86" t="s">
        <v>7537</v>
      </c>
      <c r="C220" s="95" t="s">
        <v>7538</v>
      </c>
      <c r="D220" s="86" t="s">
        <v>7521</v>
      </c>
      <c r="E220" s="86" t="s">
        <v>7049</v>
      </c>
      <c r="F220" s="96" t="n">
        <v>2013</v>
      </c>
      <c r="G220" s="97" t="n">
        <v>0.11</v>
      </c>
      <c r="H220" s="98" t="n">
        <v>1</v>
      </c>
      <c r="I220" s="89" t="n">
        <v>170</v>
      </c>
    </row>
    <row r="221" customFormat="false" ht="13" hidden="false" customHeight="false" outlineLevel="0" collapsed="false">
      <c r="A221" s="85" t="n">
        <v>219</v>
      </c>
      <c r="B221" s="89" t="s">
        <v>7539</v>
      </c>
      <c r="C221" s="89"/>
      <c r="D221" s="89"/>
      <c r="E221" s="89"/>
      <c r="F221" s="89"/>
      <c r="I221" s="89" t="n">
        <v>0</v>
      </c>
    </row>
    <row r="222" customFormat="false" ht="39" hidden="false" customHeight="false" outlineLevel="0" collapsed="false">
      <c r="A222" s="85" t="n">
        <v>220</v>
      </c>
      <c r="B222" s="86" t="s">
        <v>7540</v>
      </c>
      <c r="C222" s="95" t="s">
        <v>7541</v>
      </c>
      <c r="D222" s="86" t="s">
        <v>7542</v>
      </c>
      <c r="E222" s="86" t="s">
        <v>7049</v>
      </c>
      <c r="F222" s="96" t="n">
        <v>2013</v>
      </c>
      <c r="G222" s="97" t="n">
        <v>0.11</v>
      </c>
      <c r="H222" s="98" t="n">
        <v>1</v>
      </c>
      <c r="I222" s="89" t="n">
        <v>170</v>
      </c>
    </row>
    <row r="223" customFormat="false" ht="39" hidden="false" customHeight="false" outlineLevel="0" collapsed="false">
      <c r="A223" s="85" t="n">
        <v>221</v>
      </c>
      <c r="B223" s="86" t="s">
        <v>7543</v>
      </c>
      <c r="C223" s="95" t="s">
        <v>7544</v>
      </c>
      <c r="D223" s="86" t="s">
        <v>7545</v>
      </c>
      <c r="E223" s="86" t="s">
        <v>7049</v>
      </c>
      <c r="F223" s="96" t="n">
        <v>2010</v>
      </c>
      <c r="G223" s="97" t="n">
        <v>0.11</v>
      </c>
      <c r="H223" s="98" t="n">
        <v>1</v>
      </c>
      <c r="I223" s="89" t="n">
        <v>170</v>
      </c>
    </row>
    <row r="224" customFormat="false" ht="26" hidden="false" customHeight="false" outlineLevel="0" collapsed="false">
      <c r="A224" s="85" t="n">
        <v>222</v>
      </c>
      <c r="B224" s="86" t="s">
        <v>7546</v>
      </c>
      <c r="C224" s="95" t="s">
        <v>7547</v>
      </c>
      <c r="D224" s="86" t="s">
        <v>7542</v>
      </c>
      <c r="E224" s="86" t="s">
        <v>7049</v>
      </c>
      <c r="F224" s="96" t="n">
        <v>2012</v>
      </c>
      <c r="G224" s="97" t="n">
        <v>0.11</v>
      </c>
      <c r="H224" s="98" t="n">
        <v>1</v>
      </c>
      <c r="I224" s="89" t="n">
        <v>170</v>
      </c>
    </row>
    <row r="225" customFormat="false" ht="26" hidden="false" customHeight="false" outlineLevel="0" collapsed="false">
      <c r="A225" s="85" t="n">
        <v>223</v>
      </c>
      <c r="B225" s="86" t="s">
        <v>7548</v>
      </c>
      <c r="C225" s="95" t="s">
        <v>7549</v>
      </c>
      <c r="D225" s="86" t="s">
        <v>7209</v>
      </c>
      <c r="E225" s="86" t="s">
        <v>7049</v>
      </c>
      <c r="F225" s="96" t="n">
        <v>2010</v>
      </c>
      <c r="G225" s="97" t="n">
        <v>0.11</v>
      </c>
      <c r="H225" s="98" t="n">
        <v>1</v>
      </c>
      <c r="I225" s="89" t="n">
        <v>170</v>
      </c>
    </row>
    <row r="226" customFormat="false" ht="13" hidden="false" customHeight="false" outlineLevel="0" collapsed="false">
      <c r="A226" s="85" t="n">
        <v>224</v>
      </c>
      <c r="B226" s="89" t="s">
        <v>7550</v>
      </c>
      <c r="C226" s="89"/>
      <c r="D226" s="89"/>
      <c r="E226" s="89"/>
      <c r="F226" s="89"/>
      <c r="I226" s="89" t="n">
        <v>0</v>
      </c>
    </row>
    <row r="227" customFormat="false" ht="13" hidden="false" customHeight="false" outlineLevel="0" collapsed="false">
      <c r="A227" s="85" t="n">
        <v>225</v>
      </c>
      <c r="B227" s="86" t="s">
        <v>7551</v>
      </c>
      <c r="C227" s="95" t="s">
        <v>7552</v>
      </c>
      <c r="D227" s="86" t="s">
        <v>7521</v>
      </c>
      <c r="E227" s="86" t="s">
        <v>7187</v>
      </c>
      <c r="F227" s="96" t="n">
        <v>2013</v>
      </c>
      <c r="G227" s="97" t="n">
        <v>0.11</v>
      </c>
      <c r="H227" s="98" t="n">
        <v>1</v>
      </c>
      <c r="I227" s="89" t="n">
        <v>650</v>
      </c>
    </row>
    <row r="228" customFormat="false" ht="26" hidden="false" customHeight="false" outlineLevel="0" collapsed="false">
      <c r="A228" s="85" t="n">
        <v>226</v>
      </c>
      <c r="B228" s="86" t="s">
        <v>7553</v>
      </c>
      <c r="C228" s="95" t="s">
        <v>7554</v>
      </c>
      <c r="D228" s="86" t="s">
        <v>7524</v>
      </c>
      <c r="E228" s="86" t="s">
        <v>7187</v>
      </c>
      <c r="F228" s="96" t="n">
        <v>2012</v>
      </c>
      <c r="G228" s="97" t="n">
        <v>0.11</v>
      </c>
      <c r="H228" s="98" t="n">
        <v>1</v>
      </c>
      <c r="I228" s="89" t="n">
        <v>1390</v>
      </c>
    </row>
    <row r="229" customFormat="false" ht="13" hidden="false" customHeight="false" outlineLevel="0" collapsed="false">
      <c r="A229" s="85" t="n">
        <v>227</v>
      </c>
      <c r="B229" s="86" t="s">
        <v>7555</v>
      </c>
      <c r="C229" s="95" t="s">
        <v>7556</v>
      </c>
      <c r="D229" s="86" t="s">
        <v>7557</v>
      </c>
      <c r="E229" s="86" t="s">
        <v>7187</v>
      </c>
      <c r="F229" s="96" t="n">
        <v>2013</v>
      </c>
      <c r="G229" s="97" t="n">
        <v>0.11</v>
      </c>
      <c r="H229" s="98" t="n">
        <v>1</v>
      </c>
      <c r="I229" s="89" t="n">
        <v>1390</v>
      </c>
    </row>
    <row r="230" customFormat="false" ht="26" hidden="false" customHeight="false" outlineLevel="0" collapsed="false">
      <c r="A230" s="85" t="n">
        <v>228</v>
      </c>
      <c r="B230" s="86" t="s">
        <v>7558</v>
      </c>
      <c r="C230" s="95" t="s">
        <v>7559</v>
      </c>
      <c r="D230" s="86" t="s">
        <v>7560</v>
      </c>
      <c r="E230" s="86" t="s">
        <v>5282</v>
      </c>
      <c r="F230" s="96" t="n">
        <v>2013</v>
      </c>
      <c r="G230" s="97" t="n">
        <v>0.59</v>
      </c>
      <c r="H230" s="98" t="n">
        <v>1</v>
      </c>
      <c r="I230" s="89" t="n">
        <v>720</v>
      </c>
    </row>
    <row r="231" customFormat="false" ht="26" hidden="false" customHeight="false" outlineLevel="0" collapsed="false">
      <c r="A231" s="85" t="n">
        <v>229</v>
      </c>
      <c r="B231" s="86" t="s">
        <v>7561</v>
      </c>
      <c r="C231" s="95" t="s">
        <v>7562</v>
      </c>
      <c r="D231" s="86" t="s">
        <v>7563</v>
      </c>
      <c r="E231" s="86" t="s">
        <v>7187</v>
      </c>
      <c r="F231" s="96" t="n">
        <v>2013</v>
      </c>
      <c r="G231" s="97" t="n">
        <v>0.11</v>
      </c>
      <c r="H231" s="98" t="n">
        <v>1</v>
      </c>
      <c r="I231" s="89" t="n">
        <v>1160</v>
      </c>
    </row>
    <row r="232" customFormat="false" ht="26" hidden="false" customHeight="false" outlineLevel="0" collapsed="false">
      <c r="A232" s="85" t="n">
        <v>230</v>
      </c>
      <c r="B232" s="86" t="s">
        <v>7564</v>
      </c>
      <c r="C232" s="95" t="s">
        <v>7565</v>
      </c>
      <c r="D232" s="86" t="s">
        <v>7438</v>
      </c>
      <c r="E232" s="86" t="s">
        <v>7187</v>
      </c>
      <c r="F232" s="96" t="n">
        <v>2013</v>
      </c>
      <c r="G232" s="97" t="n">
        <v>0.59</v>
      </c>
      <c r="H232" s="98" t="n">
        <v>1</v>
      </c>
      <c r="I232" s="89" t="n">
        <v>1550</v>
      </c>
    </row>
    <row r="233" customFormat="false" ht="13" hidden="false" customHeight="false" outlineLevel="0" collapsed="false">
      <c r="A233" s="85" t="n">
        <v>231</v>
      </c>
      <c r="B233" s="89" t="s">
        <v>7566</v>
      </c>
      <c r="C233" s="89"/>
      <c r="D233" s="89"/>
      <c r="E233" s="89"/>
      <c r="F233" s="89"/>
      <c r="G233" s="92"/>
      <c r="H233" s="93"/>
      <c r="I233" s="89" t="n">
        <v>0</v>
      </c>
    </row>
    <row r="234" customFormat="false" ht="13" hidden="false" customHeight="false" outlineLevel="0" collapsed="false">
      <c r="A234" s="85" t="n">
        <v>232</v>
      </c>
      <c r="B234" s="92"/>
      <c r="C234" s="99" t="s">
        <v>7567</v>
      </c>
      <c r="D234" s="99"/>
      <c r="E234" s="99"/>
      <c r="F234" s="99"/>
      <c r="G234" s="92"/>
      <c r="H234" s="93"/>
      <c r="I234" s="89" t="n">
        <v>0</v>
      </c>
    </row>
    <row r="235" customFormat="false" ht="26" hidden="false" customHeight="false" outlineLevel="0" collapsed="false">
      <c r="A235" s="85" t="n">
        <v>233</v>
      </c>
      <c r="B235" s="86" t="s">
        <v>7568</v>
      </c>
      <c r="C235" s="95" t="s">
        <v>7569</v>
      </c>
      <c r="D235" s="86" t="s">
        <v>7570</v>
      </c>
      <c r="E235" s="86" t="s">
        <v>7187</v>
      </c>
      <c r="F235" s="96" t="n">
        <v>2013</v>
      </c>
      <c r="G235" s="97" t="n">
        <v>0.11</v>
      </c>
      <c r="H235" s="98" t="n">
        <v>1</v>
      </c>
      <c r="I235" s="89" t="n">
        <v>850</v>
      </c>
    </row>
    <row r="236" customFormat="false" ht="26" hidden="false" customHeight="false" outlineLevel="0" collapsed="false">
      <c r="A236" s="85" t="n">
        <v>234</v>
      </c>
      <c r="B236" s="86" t="s">
        <v>7571</v>
      </c>
      <c r="C236" s="95" t="s">
        <v>7572</v>
      </c>
      <c r="D236" s="86" t="s">
        <v>7573</v>
      </c>
      <c r="E236" s="86" t="s">
        <v>7187</v>
      </c>
      <c r="F236" s="96" t="n">
        <v>2010</v>
      </c>
      <c r="G236" s="97" t="n">
        <v>0.11</v>
      </c>
      <c r="H236" s="98" t="n">
        <v>1</v>
      </c>
      <c r="I236" s="89" t="n">
        <v>850</v>
      </c>
    </row>
    <row r="237" customFormat="false" ht="26" hidden="false" customHeight="false" outlineLevel="0" collapsed="false">
      <c r="A237" s="85" t="n">
        <v>235</v>
      </c>
      <c r="B237" s="86" t="s">
        <v>7574</v>
      </c>
      <c r="C237" s="95" t="s">
        <v>7575</v>
      </c>
      <c r="D237" s="86" t="s">
        <v>7570</v>
      </c>
      <c r="E237" s="86" t="s">
        <v>7187</v>
      </c>
      <c r="F237" s="96" t="n">
        <v>2013</v>
      </c>
      <c r="G237" s="97" t="n">
        <v>0.11</v>
      </c>
      <c r="H237" s="98" t="n">
        <v>1</v>
      </c>
      <c r="I237" s="89" t="n">
        <v>590</v>
      </c>
    </row>
    <row r="238" customFormat="false" ht="26" hidden="false" customHeight="false" outlineLevel="0" collapsed="false">
      <c r="A238" s="85" t="n">
        <v>236</v>
      </c>
      <c r="B238" s="86" t="s">
        <v>7576</v>
      </c>
      <c r="C238" s="95" t="s">
        <v>7577</v>
      </c>
      <c r="D238" s="86" t="s">
        <v>7570</v>
      </c>
      <c r="E238" s="86" t="s">
        <v>7187</v>
      </c>
      <c r="F238" s="96" t="n">
        <v>2013</v>
      </c>
      <c r="G238" s="97" t="n">
        <v>0.11</v>
      </c>
      <c r="H238" s="98" t="n">
        <v>1</v>
      </c>
      <c r="I238" s="89" t="n">
        <v>490</v>
      </c>
    </row>
    <row r="239" customFormat="false" ht="26" hidden="false" customHeight="false" outlineLevel="0" collapsed="false">
      <c r="A239" s="85" t="n">
        <v>237</v>
      </c>
      <c r="B239" s="86" t="s">
        <v>7578</v>
      </c>
      <c r="C239" s="95" t="s">
        <v>7579</v>
      </c>
      <c r="D239" s="86" t="s">
        <v>7570</v>
      </c>
      <c r="E239" s="86" t="s">
        <v>7187</v>
      </c>
      <c r="F239" s="96" t="n">
        <v>2013</v>
      </c>
      <c r="G239" s="97" t="n">
        <v>0.11</v>
      </c>
      <c r="H239" s="98" t="n">
        <v>1</v>
      </c>
      <c r="I239" s="89" t="n">
        <v>590</v>
      </c>
    </row>
    <row r="240" customFormat="false" ht="26" hidden="false" customHeight="false" outlineLevel="0" collapsed="false">
      <c r="A240" s="85" t="n">
        <v>238</v>
      </c>
      <c r="B240" s="86" t="s">
        <v>7580</v>
      </c>
      <c r="C240" s="95" t="s">
        <v>7581</v>
      </c>
      <c r="D240" s="86" t="s">
        <v>7438</v>
      </c>
      <c r="E240" s="86" t="s">
        <v>7187</v>
      </c>
      <c r="F240" s="96" t="n">
        <v>2013</v>
      </c>
      <c r="G240" s="97" t="n">
        <v>0.11</v>
      </c>
      <c r="H240" s="98" t="n">
        <v>1</v>
      </c>
      <c r="I240" s="89" t="n">
        <v>980</v>
      </c>
    </row>
    <row r="241" customFormat="false" ht="39" hidden="false" customHeight="false" outlineLevel="0" collapsed="false">
      <c r="A241" s="85" t="n">
        <v>239</v>
      </c>
      <c r="B241" s="86" t="s">
        <v>7582</v>
      </c>
      <c r="C241" s="95" t="s">
        <v>7583</v>
      </c>
      <c r="D241" s="86" t="s">
        <v>7438</v>
      </c>
      <c r="E241" s="86" t="s">
        <v>62</v>
      </c>
      <c r="F241" s="96" t="n">
        <v>2011</v>
      </c>
      <c r="G241" s="97" t="n">
        <v>0.59</v>
      </c>
      <c r="H241" s="98" t="n">
        <v>1</v>
      </c>
      <c r="I241" s="89" t="n">
        <v>1330</v>
      </c>
    </row>
    <row r="242" customFormat="false" ht="26" hidden="false" customHeight="false" outlineLevel="0" collapsed="false">
      <c r="A242" s="85" t="n">
        <v>240</v>
      </c>
      <c r="B242" s="86" t="s">
        <v>7584</v>
      </c>
      <c r="C242" s="95" t="s">
        <v>7585</v>
      </c>
      <c r="D242" s="86" t="s">
        <v>7438</v>
      </c>
      <c r="E242" s="86" t="s">
        <v>7187</v>
      </c>
      <c r="F242" s="96" t="n">
        <v>2012</v>
      </c>
      <c r="G242" s="97" t="n">
        <v>0.11</v>
      </c>
      <c r="H242" s="98" t="n">
        <v>1</v>
      </c>
      <c r="I242" s="89" t="n">
        <v>980</v>
      </c>
    </row>
    <row r="243" customFormat="false" ht="39" hidden="false" customHeight="false" outlineLevel="0" collapsed="false">
      <c r="A243" s="85" t="n">
        <v>241</v>
      </c>
      <c r="B243" s="86" t="s">
        <v>7586</v>
      </c>
      <c r="C243" s="95" t="s">
        <v>7587</v>
      </c>
      <c r="D243" s="86" t="s">
        <v>7438</v>
      </c>
      <c r="E243" s="86" t="s">
        <v>62</v>
      </c>
      <c r="F243" s="96" t="n">
        <v>2012</v>
      </c>
      <c r="G243" s="97" t="n">
        <v>0.59</v>
      </c>
      <c r="H243" s="98" t="n">
        <v>1</v>
      </c>
      <c r="I243" s="89" t="n">
        <v>1330</v>
      </c>
    </row>
    <row r="244" customFormat="false" ht="13" hidden="false" customHeight="false" outlineLevel="0" collapsed="false">
      <c r="A244" s="85" t="n">
        <v>242</v>
      </c>
      <c r="C244" s="100" t="s">
        <v>7588</v>
      </c>
      <c r="D244" s="100"/>
      <c r="E244" s="100"/>
      <c r="F244" s="100"/>
      <c r="I244" s="89" t="n">
        <v>0</v>
      </c>
    </row>
    <row r="245" customFormat="false" ht="26" hidden="false" customHeight="false" outlineLevel="0" collapsed="false">
      <c r="A245" s="85" t="n">
        <v>243</v>
      </c>
      <c r="B245" s="86" t="s">
        <v>7589</v>
      </c>
      <c r="C245" s="95" t="s">
        <v>7590</v>
      </c>
      <c r="D245" s="86" t="s">
        <v>7591</v>
      </c>
      <c r="E245" s="86" t="s">
        <v>7187</v>
      </c>
      <c r="F245" s="96" t="n">
        <v>2013</v>
      </c>
      <c r="G245" s="97" t="n">
        <v>0.11</v>
      </c>
      <c r="H245" s="98" t="n">
        <v>1</v>
      </c>
      <c r="I245" s="89" t="n">
        <v>590</v>
      </c>
    </row>
    <row r="246" customFormat="false" ht="13" hidden="false" customHeight="false" outlineLevel="0" collapsed="false">
      <c r="A246" s="85" t="n">
        <v>244</v>
      </c>
      <c r="B246" s="86" t="s">
        <v>7592</v>
      </c>
      <c r="C246" s="95" t="s">
        <v>7593</v>
      </c>
      <c r="D246" s="86" t="s">
        <v>7570</v>
      </c>
      <c r="E246" s="86" t="s">
        <v>7187</v>
      </c>
      <c r="F246" s="96" t="n">
        <v>2011</v>
      </c>
      <c r="G246" s="97" t="n">
        <v>0.11</v>
      </c>
      <c r="H246" s="98" t="n">
        <v>1</v>
      </c>
      <c r="I246" s="89" t="n">
        <v>770</v>
      </c>
    </row>
    <row r="247" customFormat="false" ht="13" hidden="false" customHeight="false" outlineLevel="0" collapsed="false">
      <c r="A247" s="85" t="n">
        <v>245</v>
      </c>
      <c r="C247" s="100" t="s">
        <v>7594</v>
      </c>
      <c r="D247" s="100"/>
      <c r="E247" s="100"/>
      <c r="F247" s="100"/>
      <c r="I247" s="89" t="n">
        <v>0</v>
      </c>
    </row>
    <row r="248" customFormat="false" ht="26" hidden="false" customHeight="false" outlineLevel="0" collapsed="false">
      <c r="A248" s="85" t="n">
        <v>246</v>
      </c>
      <c r="B248" s="86" t="s">
        <v>7595</v>
      </c>
      <c r="C248" s="95" t="s">
        <v>7596</v>
      </c>
      <c r="D248" s="86" t="s">
        <v>7570</v>
      </c>
      <c r="E248" s="86" t="s">
        <v>7187</v>
      </c>
      <c r="F248" s="96" t="n">
        <v>2013</v>
      </c>
      <c r="G248" s="97" t="n">
        <v>0.11</v>
      </c>
      <c r="H248" s="98" t="n">
        <v>1</v>
      </c>
      <c r="I248" s="89" t="n">
        <v>700</v>
      </c>
    </row>
    <row r="249" customFormat="false" ht="26" hidden="false" customHeight="false" outlineLevel="0" collapsed="false">
      <c r="A249" s="85" t="n">
        <v>247</v>
      </c>
      <c r="B249" s="86" t="s">
        <v>7597</v>
      </c>
      <c r="C249" s="95" t="s">
        <v>7598</v>
      </c>
      <c r="D249" s="86" t="s">
        <v>7570</v>
      </c>
      <c r="E249" s="86" t="s">
        <v>7187</v>
      </c>
      <c r="F249" s="96" t="n">
        <v>2012</v>
      </c>
      <c r="G249" s="97" t="n">
        <v>0.11</v>
      </c>
      <c r="H249" s="98" t="n">
        <v>1</v>
      </c>
      <c r="I249" s="89" t="n">
        <v>770</v>
      </c>
    </row>
    <row r="250" customFormat="false" ht="13" hidden="false" customHeight="false" outlineLevel="0" collapsed="false">
      <c r="A250" s="85" t="n">
        <v>248</v>
      </c>
      <c r="B250" s="86" t="s">
        <v>7599</v>
      </c>
      <c r="C250" s="95" t="s">
        <v>7600</v>
      </c>
      <c r="D250" s="86" t="s">
        <v>7570</v>
      </c>
      <c r="E250" s="86" t="s">
        <v>7187</v>
      </c>
      <c r="F250" s="96" t="n">
        <v>2012</v>
      </c>
      <c r="G250" s="97" t="n">
        <v>0.11</v>
      </c>
      <c r="H250" s="98" t="n">
        <v>1</v>
      </c>
      <c r="I250" s="89" t="n">
        <v>930</v>
      </c>
    </row>
    <row r="251" customFormat="false" ht="26" hidden="false" customHeight="false" outlineLevel="0" collapsed="false">
      <c r="A251" s="85" t="n">
        <v>249</v>
      </c>
      <c r="B251" s="86" t="s">
        <v>7601</v>
      </c>
      <c r="C251" s="95" t="s">
        <v>7602</v>
      </c>
      <c r="D251" s="86" t="s">
        <v>7570</v>
      </c>
      <c r="E251" s="86" t="s">
        <v>7187</v>
      </c>
      <c r="F251" s="96" t="n">
        <v>2012</v>
      </c>
      <c r="G251" s="97" t="n">
        <v>0.11</v>
      </c>
      <c r="H251" s="98" t="n">
        <v>1</v>
      </c>
      <c r="I251" s="89" t="n">
        <v>540</v>
      </c>
    </row>
    <row r="252" customFormat="false" ht="33.65" hidden="false" customHeight="true" outlineLevel="0" collapsed="false">
      <c r="A252" s="85" t="n">
        <v>250</v>
      </c>
      <c r="B252" s="89" t="s">
        <v>7603</v>
      </c>
      <c r="C252" s="89"/>
      <c r="D252" s="89"/>
      <c r="E252" s="89"/>
      <c r="F252" s="89"/>
      <c r="G252" s="92"/>
      <c r="H252" s="93"/>
      <c r="I252" s="89" t="n">
        <v>0</v>
      </c>
    </row>
    <row r="253" customFormat="false" ht="39" hidden="false" customHeight="false" outlineLevel="0" collapsed="false">
      <c r="A253" s="85" t="n">
        <v>251</v>
      </c>
      <c r="B253" s="86" t="s">
        <v>7604</v>
      </c>
      <c r="C253" s="95" t="s">
        <v>7605</v>
      </c>
      <c r="D253" s="86" t="s">
        <v>7606</v>
      </c>
      <c r="E253" s="86" t="s">
        <v>2265</v>
      </c>
      <c r="F253" s="96" t="n">
        <v>2012</v>
      </c>
      <c r="G253" s="97" t="n">
        <v>0.11</v>
      </c>
      <c r="H253" s="98" t="n">
        <v>1</v>
      </c>
      <c r="I253" s="89" t="n">
        <v>1390</v>
      </c>
    </row>
    <row r="254" customFormat="false" ht="39" hidden="false" customHeight="false" outlineLevel="0" collapsed="false">
      <c r="A254" s="85" t="n">
        <v>252</v>
      </c>
      <c r="B254" s="86" t="s">
        <v>7607</v>
      </c>
      <c r="C254" s="95" t="s">
        <v>7608</v>
      </c>
      <c r="D254" s="86" t="s">
        <v>7609</v>
      </c>
      <c r="E254" s="86" t="s">
        <v>7049</v>
      </c>
      <c r="F254" s="96" t="n">
        <v>2009</v>
      </c>
      <c r="G254" s="97" t="n">
        <v>0.59</v>
      </c>
      <c r="H254" s="98" t="n">
        <v>1</v>
      </c>
      <c r="I254" s="89" t="n">
        <v>1190</v>
      </c>
    </row>
    <row r="255" customFormat="false" ht="26" hidden="false" customHeight="false" outlineLevel="0" collapsed="false">
      <c r="A255" s="85" t="n">
        <v>253</v>
      </c>
      <c r="B255" s="86" t="s">
        <v>7610</v>
      </c>
      <c r="C255" s="95" t="s">
        <v>7611</v>
      </c>
      <c r="D255" s="86" t="s">
        <v>7612</v>
      </c>
      <c r="E255" s="86" t="s">
        <v>7187</v>
      </c>
      <c r="F255" s="96" t="n">
        <v>2012</v>
      </c>
      <c r="G255" s="97" t="n">
        <v>0.11</v>
      </c>
      <c r="H255" s="98" t="n">
        <v>1</v>
      </c>
      <c r="I255" s="89" t="n">
        <v>700</v>
      </c>
    </row>
    <row r="256" customFormat="false" ht="26" hidden="false" customHeight="false" outlineLevel="0" collapsed="false">
      <c r="A256" s="85" t="n">
        <v>254</v>
      </c>
      <c r="B256" s="86" t="s">
        <v>7613</v>
      </c>
      <c r="C256" s="95" t="s">
        <v>7614</v>
      </c>
      <c r="D256" s="86" t="s">
        <v>7615</v>
      </c>
      <c r="E256" s="86" t="s">
        <v>7187</v>
      </c>
      <c r="F256" s="96" t="n">
        <v>2013</v>
      </c>
      <c r="G256" s="97" t="n">
        <v>0.11</v>
      </c>
      <c r="H256" s="98" t="n">
        <v>1</v>
      </c>
      <c r="I256" s="89" t="n">
        <v>2110</v>
      </c>
    </row>
    <row r="257" customFormat="false" ht="39" hidden="false" customHeight="false" outlineLevel="0" collapsed="false">
      <c r="A257" s="85" t="n">
        <v>255</v>
      </c>
      <c r="B257" s="86" t="s">
        <v>7616</v>
      </c>
      <c r="C257" s="95" t="s">
        <v>7617</v>
      </c>
      <c r="D257" s="86" t="s">
        <v>7618</v>
      </c>
      <c r="E257" s="86" t="s">
        <v>7049</v>
      </c>
      <c r="F257" s="96" t="n">
        <v>2007</v>
      </c>
      <c r="G257" s="97" t="n">
        <v>0.11</v>
      </c>
      <c r="H257" s="98" t="n">
        <v>1</v>
      </c>
      <c r="I257" s="89" t="n">
        <v>510</v>
      </c>
    </row>
    <row r="258" customFormat="false" ht="26" hidden="false" customHeight="false" outlineLevel="0" collapsed="false">
      <c r="A258" s="85" t="n">
        <v>256</v>
      </c>
      <c r="B258" s="86" t="s">
        <v>7619</v>
      </c>
      <c r="C258" s="95" t="s">
        <v>7620</v>
      </c>
      <c r="D258" s="86" t="s">
        <v>7621</v>
      </c>
      <c r="E258" s="86" t="s">
        <v>7187</v>
      </c>
      <c r="F258" s="96" t="n">
        <v>2011</v>
      </c>
      <c r="G258" s="97" t="n">
        <v>0.59</v>
      </c>
      <c r="H258" s="98" t="n">
        <v>1</v>
      </c>
      <c r="I258" s="89" t="n">
        <v>3160</v>
      </c>
    </row>
    <row r="259" customFormat="false" ht="52" hidden="false" customHeight="false" outlineLevel="0" collapsed="false">
      <c r="A259" s="85" t="n">
        <v>257</v>
      </c>
      <c r="B259" s="86" t="s">
        <v>7622</v>
      </c>
      <c r="C259" s="95" t="s">
        <v>7623</v>
      </c>
      <c r="D259" s="86" t="s">
        <v>7624</v>
      </c>
      <c r="E259" s="86" t="s">
        <v>62</v>
      </c>
      <c r="F259" s="96" t="n">
        <v>2010</v>
      </c>
      <c r="G259" s="97" t="n">
        <v>0.59</v>
      </c>
      <c r="H259" s="98" t="n">
        <v>1</v>
      </c>
      <c r="I259" s="89" t="n">
        <v>2110</v>
      </c>
    </row>
    <row r="260" customFormat="false" ht="26" hidden="false" customHeight="false" outlineLevel="0" collapsed="false">
      <c r="A260" s="85" t="n">
        <v>258</v>
      </c>
      <c r="B260" s="86" t="s">
        <v>7625</v>
      </c>
      <c r="C260" s="95" t="s">
        <v>7626</v>
      </c>
      <c r="D260" s="86" t="s">
        <v>7612</v>
      </c>
      <c r="E260" s="86" t="s">
        <v>7187</v>
      </c>
      <c r="F260" s="96" t="n">
        <v>2013</v>
      </c>
      <c r="G260" s="97" t="n">
        <v>0.11</v>
      </c>
      <c r="H260" s="98" t="n">
        <v>1</v>
      </c>
      <c r="I260" s="89" t="n">
        <v>830</v>
      </c>
    </row>
    <row r="261" customFormat="false" ht="13" hidden="false" customHeight="false" outlineLevel="0" collapsed="false">
      <c r="A261" s="85" t="n">
        <v>259</v>
      </c>
      <c r="B261" s="86" t="s">
        <v>7627</v>
      </c>
      <c r="C261" s="95" t="s">
        <v>7628</v>
      </c>
      <c r="D261" s="86" t="s">
        <v>7629</v>
      </c>
      <c r="E261" s="86" t="s">
        <v>2265</v>
      </c>
      <c r="F261" s="96" t="n">
        <v>2012</v>
      </c>
      <c r="G261" s="97" t="n">
        <v>0.11</v>
      </c>
      <c r="H261" s="98" t="n">
        <v>1</v>
      </c>
      <c r="I261" s="89" t="n">
        <v>2040</v>
      </c>
    </row>
    <row r="262" customFormat="false" ht="39" hidden="false" customHeight="false" outlineLevel="0" collapsed="false">
      <c r="A262" s="85" t="n">
        <v>260</v>
      </c>
      <c r="B262" s="86" t="s">
        <v>7630</v>
      </c>
      <c r="C262" s="95" t="s">
        <v>7631</v>
      </c>
      <c r="D262" s="86" t="s">
        <v>7624</v>
      </c>
      <c r="E262" s="86" t="s">
        <v>2265</v>
      </c>
      <c r="F262" s="96" t="n">
        <v>2013</v>
      </c>
      <c r="G262" s="97" t="n">
        <v>0.59</v>
      </c>
      <c r="H262" s="98" t="n">
        <v>1</v>
      </c>
      <c r="I262" s="89" t="n">
        <v>2740</v>
      </c>
    </row>
    <row r="263" customFormat="false" ht="26" hidden="false" customHeight="false" outlineLevel="0" collapsed="false">
      <c r="A263" s="85" t="n">
        <v>261</v>
      </c>
      <c r="B263" s="86" t="s">
        <v>7632</v>
      </c>
      <c r="C263" s="95" t="s">
        <v>7633</v>
      </c>
      <c r="D263" s="86" t="s">
        <v>7624</v>
      </c>
      <c r="E263" s="86" t="s">
        <v>2265</v>
      </c>
      <c r="F263" s="96" t="n">
        <v>2013</v>
      </c>
      <c r="G263" s="97" t="n">
        <v>0.11</v>
      </c>
      <c r="H263" s="98" t="n">
        <v>1</v>
      </c>
      <c r="I263" s="89" t="n">
        <v>2250</v>
      </c>
    </row>
    <row r="264" customFormat="false" ht="26" hidden="false" customHeight="false" outlineLevel="0" collapsed="false">
      <c r="A264" s="85" t="n">
        <v>262</v>
      </c>
      <c r="B264" s="86" t="s">
        <v>7634</v>
      </c>
      <c r="C264" s="95" t="s">
        <v>7635</v>
      </c>
      <c r="D264" s="86" t="s">
        <v>7624</v>
      </c>
      <c r="E264" s="86" t="s">
        <v>5282</v>
      </c>
      <c r="F264" s="96" t="n">
        <v>2013</v>
      </c>
      <c r="G264" s="97" t="n">
        <v>0.59</v>
      </c>
      <c r="H264" s="98" t="n">
        <v>1</v>
      </c>
      <c r="I264" s="89" t="n">
        <v>720</v>
      </c>
    </row>
    <row r="265" customFormat="false" ht="26" hidden="false" customHeight="false" outlineLevel="0" collapsed="false">
      <c r="A265" s="85" t="n">
        <v>263</v>
      </c>
      <c r="B265" s="86" t="s">
        <v>7636</v>
      </c>
      <c r="C265" s="95" t="s">
        <v>7637</v>
      </c>
      <c r="D265" s="86" t="s">
        <v>7638</v>
      </c>
      <c r="E265" s="86" t="s">
        <v>7187</v>
      </c>
      <c r="F265" s="96" t="n">
        <v>2012</v>
      </c>
      <c r="G265" s="97" t="n">
        <v>0.11</v>
      </c>
      <c r="H265" s="98" t="n">
        <v>1</v>
      </c>
      <c r="I265" s="89" t="n">
        <v>700</v>
      </c>
    </row>
    <row r="266" customFormat="false" ht="39" hidden="false" customHeight="false" outlineLevel="0" collapsed="false">
      <c r="A266" s="85" t="n">
        <v>264</v>
      </c>
      <c r="B266" s="86" t="s">
        <v>7639</v>
      </c>
      <c r="C266" s="95" t="s">
        <v>7640</v>
      </c>
      <c r="D266" s="86" t="s">
        <v>7641</v>
      </c>
      <c r="E266" s="86" t="s">
        <v>7187</v>
      </c>
      <c r="F266" s="96" t="n">
        <v>2011</v>
      </c>
      <c r="G266" s="97" t="n">
        <v>0.59</v>
      </c>
      <c r="H266" s="98" t="n">
        <v>1</v>
      </c>
      <c r="I266" s="89" t="n">
        <v>3480</v>
      </c>
    </row>
    <row r="267" customFormat="false" ht="21" hidden="false" customHeight="true" outlineLevel="0" collapsed="false">
      <c r="A267" s="85" t="n">
        <v>265</v>
      </c>
      <c r="B267" s="89" t="s">
        <v>7642</v>
      </c>
      <c r="C267" s="89"/>
      <c r="D267" s="89"/>
      <c r="E267" s="89"/>
      <c r="F267" s="89"/>
      <c r="G267" s="92"/>
      <c r="H267" s="93"/>
      <c r="I267" s="89" t="n">
        <v>0</v>
      </c>
    </row>
    <row r="268" customFormat="false" ht="39" hidden="false" customHeight="false" outlineLevel="0" collapsed="false">
      <c r="A268" s="85" t="n">
        <v>266</v>
      </c>
      <c r="B268" s="86" t="s">
        <v>7643</v>
      </c>
      <c r="C268" s="95" t="s">
        <v>7644</v>
      </c>
      <c r="D268" s="86" t="s">
        <v>7645</v>
      </c>
      <c r="E268" s="86" t="s">
        <v>2265</v>
      </c>
      <c r="F268" s="96" t="n">
        <v>2013</v>
      </c>
      <c r="G268" s="97" t="n">
        <v>0.11</v>
      </c>
      <c r="H268" s="98" t="n">
        <v>1</v>
      </c>
      <c r="I268" s="89" t="n">
        <v>930</v>
      </c>
    </row>
    <row r="269" customFormat="false" ht="39" hidden="false" customHeight="false" outlineLevel="0" collapsed="false">
      <c r="A269" s="85" t="n">
        <v>267</v>
      </c>
      <c r="B269" s="86" t="s">
        <v>7646</v>
      </c>
      <c r="C269" s="95" t="s">
        <v>7647</v>
      </c>
      <c r="D269" s="86" t="s">
        <v>7648</v>
      </c>
      <c r="E269" s="86" t="s">
        <v>2265</v>
      </c>
      <c r="F269" s="96" t="n">
        <v>2012</v>
      </c>
      <c r="G269" s="97" t="n">
        <v>0.11</v>
      </c>
      <c r="H269" s="98" t="n">
        <v>1</v>
      </c>
      <c r="I269" s="89" t="n">
        <v>1240</v>
      </c>
    </row>
    <row r="270" customFormat="false" ht="39" hidden="false" customHeight="false" outlineLevel="0" collapsed="false">
      <c r="A270" s="85" t="n">
        <v>268</v>
      </c>
      <c r="B270" s="86" t="s">
        <v>7649</v>
      </c>
      <c r="C270" s="95" t="s">
        <v>7650</v>
      </c>
      <c r="D270" s="86" t="s">
        <v>7651</v>
      </c>
      <c r="E270" s="86" t="s">
        <v>2265</v>
      </c>
      <c r="F270" s="96" t="n">
        <v>2013</v>
      </c>
      <c r="G270" s="97" t="n">
        <v>0.11</v>
      </c>
      <c r="H270" s="98" t="n">
        <v>1</v>
      </c>
      <c r="I270" s="89" t="n">
        <v>1000</v>
      </c>
    </row>
    <row r="271" customFormat="false" ht="39" hidden="false" customHeight="false" outlineLevel="0" collapsed="false">
      <c r="A271" s="85" t="n">
        <v>269</v>
      </c>
      <c r="B271" s="86" t="s">
        <v>7652</v>
      </c>
      <c r="C271" s="95" t="s">
        <v>7653</v>
      </c>
      <c r="D271" s="86" t="s">
        <v>62</v>
      </c>
      <c r="E271" s="86" t="s">
        <v>2265</v>
      </c>
      <c r="F271" s="96" t="n">
        <v>2012</v>
      </c>
      <c r="G271" s="97" t="n">
        <v>0.11</v>
      </c>
      <c r="H271" s="98" t="n">
        <v>1</v>
      </c>
      <c r="I271" s="89" t="n">
        <v>1240</v>
      </c>
    </row>
    <row r="272" customFormat="false" ht="18" hidden="false" customHeight="true" outlineLevel="0" collapsed="false">
      <c r="A272" s="85" t="n">
        <v>270</v>
      </c>
      <c r="B272" s="89" t="s">
        <v>7654</v>
      </c>
      <c r="C272" s="89"/>
      <c r="D272" s="89"/>
      <c r="E272" s="89"/>
      <c r="F272" s="89"/>
      <c r="G272" s="92"/>
      <c r="H272" s="93"/>
      <c r="I272" s="89" t="n">
        <v>0</v>
      </c>
    </row>
    <row r="273" customFormat="false" ht="26" hidden="false" customHeight="false" outlineLevel="0" collapsed="false">
      <c r="A273" s="85" t="n">
        <v>271</v>
      </c>
      <c r="B273" s="86" t="s">
        <v>7655</v>
      </c>
      <c r="C273" s="95" t="s">
        <v>7656</v>
      </c>
      <c r="D273" s="86" t="s">
        <v>62</v>
      </c>
      <c r="E273" s="86" t="s">
        <v>7049</v>
      </c>
      <c r="F273" s="96" t="n">
        <v>2013</v>
      </c>
      <c r="G273" s="97" t="n">
        <v>0.59</v>
      </c>
      <c r="H273" s="98" t="n">
        <v>1</v>
      </c>
      <c r="I273" s="89" t="n">
        <v>170</v>
      </c>
    </row>
    <row r="274" customFormat="false" ht="26" hidden="false" customHeight="false" outlineLevel="0" collapsed="false">
      <c r="A274" s="85" t="n">
        <v>272</v>
      </c>
      <c r="B274" s="86" t="s">
        <v>7657</v>
      </c>
      <c r="C274" s="95" t="s">
        <v>7658</v>
      </c>
      <c r="D274" s="86" t="s">
        <v>62</v>
      </c>
      <c r="E274" s="86" t="s">
        <v>7049</v>
      </c>
      <c r="F274" s="96" t="n">
        <v>2012</v>
      </c>
      <c r="G274" s="97" t="n">
        <v>0.59</v>
      </c>
      <c r="H274" s="98" t="n">
        <v>1</v>
      </c>
      <c r="I274" s="89" t="n">
        <v>170</v>
      </c>
    </row>
    <row r="275" customFormat="false" ht="26" hidden="false" customHeight="false" outlineLevel="0" collapsed="false">
      <c r="A275" s="85" t="n">
        <v>273</v>
      </c>
      <c r="B275" s="86" t="s">
        <v>7659</v>
      </c>
      <c r="C275" s="95" t="s">
        <v>7660</v>
      </c>
      <c r="D275" s="86" t="s">
        <v>62</v>
      </c>
      <c r="E275" s="86" t="s">
        <v>7049</v>
      </c>
      <c r="F275" s="96" t="n">
        <v>2013</v>
      </c>
      <c r="G275" s="97" t="n">
        <v>0.59</v>
      </c>
      <c r="H275" s="98" t="n">
        <v>1</v>
      </c>
      <c r="I275" s="89" t="n">
        <v>170</v>
      </c>
    </row>
    <row r="276" customFormat="false" ht="26" hidden="false" customHeight="false" outlineLevel="0" collapsed="false">
      <c r="A276" s="85" t="n">
        <v>274</v>
      </c>
      <c r="B276" s="86" t="s">
        <v>7661</v>
      </c>
      <c r="C276" s="95" t="s">
        <v>7662</v>
      </c>
      <c r="D276" s="86" t="s">
        <v>62</v>
      </c>
      <c r="E276" s="86" t="s">
        <v>7049</v>
      </c>
      <c r="F276" s="96" t="n">
        <v>2013</v>
      </c>
      <c r="G276" s="97" t="n">
        <v>0.59</v>
      </c>
      <c r="H276" s="98" t="n">
        <v>1</v>
      </c>
      <c r="I276" s="89" t="n">
        <v>170</v>
      </c>
    </row>
    <row r="277" customFormat="false" ht="26" hidden="false" customHeight="false" outlineLevel="0" collapsed="false">
      <c r="A277" s="85" t="n">
        <v>275</v>
      </c>
      <c r="B277" s="86" t="s">
        <v>7663</v>
      </c>
      <c r="C277" s="95" t="s">
        <v>7664</v>
      </c>
      <c r="D277" s="86" t="s">
        <v>62</v>
      </c>
      <c r="E277" s="86" t="s">
        <v>7049</v>
      </c>
      <c r="F277" s="96" t="n">
        <v>2013</v>
      </c>
      <c r="G277" s="97" t="n">
        <v>0.59</v>
      </c>
      <c r="H277" s="98" t="n">
        <v>1</v>
      </c>
      <c r="I277" s="89" t="n">
        <v>170</v>
      </c>
    </row>
    <row r="278" customFormat="false" ht="26" hidden="false" customHeight="false" outlineLevel="0" collapsed="false">
      <c r="A278" s="85" t="n">
        <v>276</v>
      </c>
      <c r="B278" s="86" t="s">
        <v>7665</v>
      </c>
      <c r="C278" s="95" t="s">
        <v>7666</v>
      </c>
      <c r="D278" s="86" t="s">
        <v>62</v>
      </c>
      <c r="E278" s="86" t="s">
        <v>7049</v>
      </c>
      <c r="F278" s="96" t="n">
        <v>2013</v>
      </c>
      <c r="G278" s="97" t="n">
        <v>0.59</v>
      </c>
      <c r="H278" s="98" t="n">
        <v>1</v>
      </c>
      <c r="I278" s="89" t="n">
        <v>170</v>
      </c>
    </row>
    <row r="279" customFormat="false" ht="26" hidden="false" customHeight="false" outlineLevel="0" collapsed="false">
      <c r="A279" s="85" t="n">
        <v>277</v>
      </c>
      <c r="B279" s="86" t="s">
        <v>7667</v>
      </c>
      <c r="C279" s="95" t="s">
        <v>7668</v>
      </c>
      <c r="D279" s="86" t="s">
        <v>62</v>
      </c>
      <c r="E279" s="86" t="s">
        <v>7049</v>
      </c>
      <c r="F279" s="96" t="n">
        <v>2013</v>
      </c>
      <c r="G279" s="97" t="n">
        <v>0.59</v>
      </c>
      <c r="H279" s="98" t="n">
        <v>1</v>
      </c>
      <c r="I279" s="89" t="n">
        <v>170</v>
      </c>
    </row>
    <row r="280" customFormat="false" ht="26" hidden="false" customHeight="false" outlineLevel="0" collapsed="false">
      <c r="A280" s="85" t="n">
        <v>278</v>
      </c>
      <c r="B280" s="86" t="s">
        <v>7669</v>
      </c>
      <c r="C280" s="95" t="s">
        <v>7670</v>
      </c>
      <c r="D280" s="86" t="s">
        <v>62</v>
      </c>
      <c r="E280" s="86" t="s">
        <v>7049</v>
      </c>
      <c r="F280" s="96" t="n">
        <v>2012</v>
      </c>
      <c r="G280" s="97" t="n">
        <v>0.59</v>
      </c>
      <c r="H280" s="98" t="n">
        <v>1</v>
      </c>
      <c r="I280" s="89" t="n">
        <v>170</v>
      </c>
    </row>
    <row r="281" customFormat="false" ht="26" hidden="false" customHeight="false" outlineLevel="0" collapsed="false">
      <c r="A281" s="85" t="n">
        <v>279</v>
      </c>
      <c r="B281" s="86" t="s">
        <v>7671</v>
      </c>
      <c r="C281" s="95" t="s">
        <v>7672</v>
      </c>
      <c r="D281" s="86" t="s">
        <v>62</v>
      </c>
      <c r="E281" s="86" t="s">
        <v>7049</v>
      </c>
      <c r="F281" s="96" t="n">
        <v>2013</v>
      </c>
      <c r="G281" s="97" t="n">
        <v>0.59</v>
      </c>
      <c r="H281" s="98" t="n">
        <v>1</v>
      </c>
      <c r="I281" s="89" t="n">
        <v>170</v>
      </c>
    </row>
    <row r="282" customFormat="false" ht="26" hidden="false" customHeight="false" outlineLevel="0" collapsed="false">
      <c r="A282" s="85" t="n">
        <v>280</v>
      </c>
      <c r="B282" s="86" t="s">
        <v>7673</v>
      </c>
      <c r="C282" s="95" t="s">
        <v>7674</v>
      </c>
      <c r="D282" s="86" t="s">
        <v>62</v>
      </c>
      <c r="E282" s="86" t="s">
        <v>7049</v>
      </c>
      <c r="F282" s="96" t="n">
        <v>2013</v>
      </c>
      <c r="G282" s="97" t="n">
        <v>0.59</v>
      </c>
      <c r="H282" s="98" t="n">
        <v>1</v>
      </c>
      <c r="I282" s="89" t="n">
        <v>170</v>
      </c>
    </row>
    <row r="283" customFormat="false" ht="26" hidden="false" customHeight="false" outlineLevel="0" collapsed="false">
      <c r="A283" s="85" t="n">
        <v>281</v>
      </c>
      <c r="B283" s="86" t="s">
        <v>7675</v>
      </c>
      <c r="C283" s="95" t="s">
        <v>7676</v>
      </c>
      <c r="D283" s="86" t="s">
        <v>62</v>
      </c>
      <c r="E283" s="86" t="s">
        <v>7049</v>
      </c>
      <c r="F283" s="96" t="n">
        <v>2012</v>
      </c>
      <c r="G283" s="97" t="n">
        <v>0.59</v>
      </c>
      <c r="H283" s="98" t="n">
        <v>1</v>
      </c>
      <c r="I283" s="89" t="n">
        <v>170</v>
      </c>
    </row>
    <row r="284" customFormat="false" ht="26" hidden="false" customHeight="false" outlineLevel="0" collapsed="false">
      <c r="A284" s="85" t="n">
        <v>282</v>
      </c>
      <c r="B284" s="86" t="s">
        <v>7677</v>
      </c>
      <c r="C284" s="95" t="s">
        <v>7678</v>
      </c>
      <c r="D284" s="86" t="s">
        <v>62</v>
      </c>
      <c r="E284" s="86" t="s">
        <v>7049</v>
      </c>
      <c r="F284" s="96" t="n">
        <v>2013</v>
      </c>
      <c r="G284" s="97" t="n">
        <v>0.59</v>
      </c>
      <c r="H284" s="98" t="n">
        <v>1</v>
      </c>
      <c r="I284" s="89" t="n">
        <v>170</v>
      </c>
    </row>
    <row r="285" customFormat="false" ht="26" hidden="false" customHeight="false" outlineLevel="0" collapsed="false">
      <c r="A285" s="85" t="n">
        <v>283</v>
      </c>
      <c r="B285" s="86" t="s">
        <v>7679</v>
      </c>
      <c r="C285" s="95" t="s">
        <v>7680</v>
      </c>
      <c r="D285" s="86" t="s">
        <v>62</v>
      </c>
      <c r="E285" s="86" t="s">
        <v>7049</v>
      </c>
      <c r="F285" s="96" t="n">
        <v>2013</v>
      </c>
      <c r="G285" s="97" t="n">
        <v>0.59</v>
      </c>
      <c r="H285" s="98" t="n">
        <v>1</v>
      </c>
      <c r="I285" s="89" t="n">
        <v>110</v>
      </c>
    </row>
    <row r="286" customFormat="false" ht="26" hidden="false" customHeight="false" outlineLevel="0" collapsed="false">
      <c r="A286" s="85" t="n">
        <v>284</v>
      </c>
      <c r="B286" s="86" t="s">
        <v>7681</v>
      </c>
      <c r="C286" s="95" t="s">
        <v>7682</v>
      </c>
      <c r="D286" s="86" t="s">
        <v>62</v>
      </c>
      <c r="E286" s="86" t="s">
        <v>7049</v>
      </c>
      <c r="F286" s="96" t="n">
        <v>2013</v>
      </c>
      <c r="G286" s="97" t="n">
        <v>0.59</v>
      </c>
      <c r="H286" s="98" t="n">
        <v>1</v>
      </c>
      <c r="I286" s="89" t="n">
        <v>170</v>
      </c>
    </row>
    <row r="287" customFormat="false" ht="26" hidden="false" customHeight="false" outlineLevel="0" collapsed="false">
      <c r="A287" s="85" t="n">
        <v>285</v>
      </c>
      <c r="B287" s="86" t="s">
        <v>7683</v>
      </c>
      <c r="C287" s="95" t="s">
        <v>7684</v>
      </c>
      <c r="D287" s="86" t="s">
        <v>62</v>
      </c>
      <c r="E287" s="86" t="s">
        <v>7049</v>
      </c>
      <c r="F287" s="96" t="n">
        <v>2011</v>
      </c>
      <c r="G287" s="97" t="n">
        <v>0.59</v>
      </c>
      <c r="H287" s="98" t="n">
        <v>1</v>
      </c>
      <c r="I287" s="89" t="n">
        <v>110</v>
      </c>
    </row>
    <row r="288" customFormat="false" ht="26" hidden="false" customHeight="false" outlineLevel="0" collapsed="false">
      <c r="A288" s="85" t="n">
        <v>286</v>
      </c>
      <c r="B288" s="86" t="s">
        <v>7685</v>
      </c>
      <c r="C288" s="95" t="s">
        <v>7686</v>
      </c>
      <c r="D288" s="86" t="s">
        <v>62</v>
      </c>
      <c r="E288" s="86" t="s">
        <v>7049</v>
      </c>
      <c r="F288" s="96" t="n">
        <v>2011</v>
      </c>
      <c r="G288" s="97" t="n">
        <v>0.59</v>
      </c>
      <c r="H288" s="98" t="n">
        <v>1</v>
      </c>
      <c r="I288" s="89" t="n">
        <v>110</v>
      </c>
    </row>
    <row r="289" customFormat="false" ht="26" hidden="false" customHeight="false" outlineLevel="0" collapsed="false">
      <c r="A289" s="85" t="n">
        <v>287</v>
      </c>
      <c r="B289" s="86" t="s">
        <v>7687</v>
      </c>
      <c r="C289" s="95" t="s">
        <v>7688</v>
      </c>
      <c r="D289" s="86" t="s">
        <v>62</v>
      </c>
      <c r="E289" s="86" t="s">
        <v>7049</v>
      </c>
      <c r="F289" s="96" t="n">
        <v>2013</v>
      </c>
      <c r="G289" s="97" t="n">
        <v>0.59</v>
      </c>
      <c r="H289" s="98" t="n">
        <v>1</v>
      </c>
      <c r="I289" s="89" t="n">
        <v>110</v>
      </c>
    </row>
    <row r="290" customFormat="false" ht="26" hidden="false" customHeight="false" outlineLevel="0" collapsed="false">
      <c r="A290" s="85" t="n">
        <v>288</v>
      </c>
      <c r="B290" s="86" t="s">
        <v>7689</v>
      </c>
      <c r="C290" s="95" t="s">
        <v>7690</v>
      </c>
      <c r="D290" s="86" t="s">
        <v>62</v>
      </c>
      <c r="E290" s="86" t="s">
        <v>7049</v>
      </c>
      <c r="F290" s="96" t="n">
        <v>2013</v>
      </c>
      <c r="G290" s="97" t="n">
        <v>0.59</v>
      </c>
      <c r="H290" s="98" t="n">
        <v>1</v>
      </c>
      <c r="I290" s="89" t="n">
        <v>110</v>
      </c>
    </row>
    <row r="291" customFormat="false" ht="26" hidden="false" customHeight="false" outlineLevel="0" collapsed="false">
      <c r="A291" s="85" t="n">
        <v>289</v>
      </c>
      <c r="B291" s="86" t="s">
        <v>7691</v>
      </c>
      <c r="C291" s="95" t="s">
        <v>7692</v>
      </c>
      <c r="D291" s="86" t="s">
        <v>62</v>
      </c>
      <c r="E291" s="86" t="s">
        <v>7049</v>
      </c>
      <c r="F291" s="96" t="n">
        <v>2013</v>
      </c>
      <c r="G291" s="97" t="n">
        <v>0.59</v>
      </c>
      <c r="H291" s="98" t="n">
        <v>1</v>
      </c>
      <c r="I291" s="89" t="n">
        <v>110</v>
      </c>
    </row>
    <row r="292" customFormat="false" ht="26" hidden="false" customHeight="false" outlineLevel="0" collapsed="false">
      <c r="A292" s="85" t="n">
        <v>290</v>
      </c>
      <c r="B292" s="86" t="s">
        <v>7693</v>
      </c>
      <c r="C292" s="95" t="s">
        <v>7694</v>
      </c>
      <c r="D292" s="86" t="s">
        <v>62</v>
      </c>
      <c r="E292" s="86" t="s">
        <v>7049</v>
      </c>
      <c r="F292" s="96" t="n">
        <v>2013</v>
      </c>
      <c r="G292" s="97" t="n">
        <v>0.59</v>
      </c>
      <c r="H292" s="98" t="n">
        <v>1</v>
      </c>
      <c r="I292" s="89" t="n">
        <v>170</v>
      </c>
    </row>
    <row r="293" customFormat="false" ht="26" hidden="false" customHeight="false" outlineLevel="0" collapsed="false">
      <c r="A293" s="85" t="n">
        <v>291</v>
      </c>
      <c r="B293" s="86" t="s">
        <v>7695</v>
      </c>
      <c r="C293" s="95" t="s">
        <v>7696</v>
      </c>
      <c r="D293" s="86" t="s">
        <v>62</v>
      </c>
      <c r="E293" s="86" t="s">
        <v>7049</v>
      </c>
      <c r="F293" s="96" t="n">
        <v>2012</v>
      </c>
      <c r="G293" s="97" t="n">
        <v>0.59</v>
      </c>
      <c r="H293" s="98" t="n">
        <v>1</v>
      </c>
      <c r="I293" s="89" t="n">
        <v>110</v>
      </c>
    </row>
    <row r="294" customFormat="false" ht="26" hidden="false" customHeight="false" outlineLevel="0" collapsed="false">
      <c r="A294" s="85" t="n">
        <v>292</v>
      </c>
      <c r="B294" s="86" t="s">
        <v>7697</v>
      </c>
      <c r="C294" s="95" t="s">
        <v>7698</v>
      </c>
      <c r="D294" s="86" t="s">
        <v>62</v>
      </c>
      <c r="E294" s="86" t="s">
        <v>7049</v>
      </c>
      <c r="F294" s="96" t="n">
        <v>2013</v>
      </c>
      <c r="G294" s="97" t="n">
        <v>0.59</v>
      </c>
      <c r="H294" s="98" t="n">
        <v>1</v>
      </c>
      <c r="I294" s="89" t="n">
        <v>170</v>
      </c>
    </row>
    <row r="295" customFormat="false" ht="26" hidden="false" customHeight="false" outlineLevel="0" collapsed="false">
      <c r="A295" s="85" t="n">
        <v>293</v>
      </c>
      <c r="B295" s="86" t="s">
        <v>7699</v>
      </c>
      <c r="C295" s="95" t="s">
        <v>7700</v>
      </c>
      <c r="D295" s="86" t="s">
        <v>62</v>
      </c>
      <c r="E295" s="86" t="s">
        <v>7049</v>
      </c>
      <c r="F295" s="96" t="n">
        <v>2013</v>
      </c>
      <c r="G295" s="97" t="n">
        <v>0.59</v>
      </c>
      <c r="H295" s="98" t="n">
        <v>1</v>
      </c>
      <c r="I295" s="89" t="n">
        <v>170</v>
      </c>
    </row>
    <row r="296" customFormat="false" ht="26" hidden="false" customHeight="false" outlineLevel="0" collapsed="false">
      <c r="A296" s="85" t="n">
        <v>294</v>
      </c>
      <c r="B296" s="86" t="s">
        <v>7701</v>
      </c>
      <c r="C296" s="95" t="s">
        <v>7702</v>
      </c>
      <c r="D296" s="86" t="s">
        <v>62</v>
      </c>
      <c r="E296" s="86" t="s">
        <v>7049</v>
      </c>
      <c r="F296" s="96" t="n">
        <v>2013</v>
      </c>
      <c r="G296" s="97" t="n">
        <v>0.59</v>
      </c>
      <c r="H296" s="98" t="n">
        <v>1</v>
      </c>
      <c r="I296" s="89" t="n">
        <v>170</v>
      </c>
    </row>
    <row r="297" customFormat="false" ht="26" hidden="false" customHeight="false" outlineLevel="0" collapsed="false">
      <c r="A297" s="85" t="n">
        <v>295</v>
      </c>
      <c r="B297" s="86" t="s">
        <v>7703</v>
      </c>
      <c r="C297" s="95" t="s">
        <v>7704</v>
      </c>
      <c r="D297" s="86" t="s">
        <v>62</v>
      </c>
      <c r="E297" s="86" t="s">
        <v>7049</v>
      </c>
      <c r="F297" s="96" t="n">
        <v>2013</v>
      </c>
      <c r="G297" s="97" t="n">
        <v>0.59</v>
      </c>
      <c r="H297" s="98" t="n">
        <v>1</v>
      </c>
      <c r="I297" s="89" t="n">
        <v>170</v>
      </c>
    </row>
    <row r="298" customFormat="false" ht="13" hidden="false" customHeight="false" outlineLevel="0" collapsed="false">
      <c r="A298" s="85" t="n">
        <v>296</v>
      </c>
      <c r="B298" s="102" t="s">
        <v>7705</v>
      </c>
      <c r="C298" s="102"/>
      <c r="D298" s="102"/>
      <c r="E298" s="102"/>
      <c r="F298" s="102"/>
      <c r="G298" s="92"/>
      <c r="H298" s="93"/>
      <c r="I298" s="89" t="n">
        <v>0</v>
      </c>
    </row>
    <row r="299" customFormat="false" ht="13" hidden="false" customHeight="false" outlineLevel="0" collapsed="false">
      <c r="A299" s="85" t="n">
        <v>297</v>
      </c>
      <c r="B299" s="89" t="s">
        <v>7706</v>
      </c>
      <c r="C299" s="89"/>
      <c r="D299" s="89"/>
      <c r="E299" s="89"/>
      <c r="F299" s="89"/>
      <c r="G299" s="92"/>
      <c r="H299" s="93"/>
      <c r="I299" s="89" t="n">
        <v>0</v>
      </c>
    </row>
    <row r="300" customFormat="false" ht="13" hidden="false" customHeight="false" outlineLevel="0" collapsed="false">
      <c r="A300" s="85" t="n">
        <v>298</v>
      </c>
      <c r="B300" s="92"/>
      <c r="C300" s="99" t="s">
        <v>7567</v>
      </c>
      <c r="D300" s="99"/>
      <c r="E300" s="99"/>
      <c r="F300" s="99"/>
      <c r="G300" s="92"/>
      <c r="H300" s="93"/>
      <c r="I300" s="89" t="n">
        <v>0</v>
      </c>
    </row>
    <row r="301" customFormat="false" ht="39" hidden="false" customHeight="false" outlineLevel="0" collapsed="false">
      <c r="A301" s="85" t="n">
        <v>299</v>
      </c>
      <c r="B301" s="86" t="s">
        <v>7707</v>
      </c>
      <c r="C301" s="95" t="s">
        <v>7708</v>
      </c>
      <c r="D301" s="86" t="s">
        <v>62</v>
      </c>
      <c r="E301" s="86" t="s">
        <v>7709</v>
      </c>
      <c r="F301" s="96" t="n">
        <v>2012</v>
      </c>
      <c r="G301" s="97" t="n">
        <v>0.59</v>
      </c>
      <c r="H301" s="98" t="n">
        <v>1</v>
      </c>
      <c r="I301" s="89" t="n">
        <v>80</v>
      </c>
    </row>
    <row r="302" customFormat="false" ht="39" hidden="false" customHeight="false" outlineLevel="0" collapsed="false">
      <c r="A302" s="85" t="n">
        <v>300</v>
      </c>
      <c r="B302" s="86" t="s">
        <v>7710</v>
      </c>
      <c r="C302" s="95" t="s">
        <v>7711</v>
      </c>
      <c r="D302" s="86" t="s">
        <v>62</v>
      </c>
      <c r="E302" s="86" t="s">
        <v>7709</v>
      </c>
      <c r="F302" s="96" t="n">
        <v>2012</v>
      </c>
      <c r="G302" s="97" t="n">
        <v>0.59</v>
      </c>
      <c r="H302" s="98" t="n">
        <v>1</v>
      </c>
      <c r="I302" s="89" t="n">
        <v>80</v>
      </c>
    </row>
    <row r="303" customFormat="false" ht="39" hidden="false" customHeight="false" outlineLevel="0" collapsed="false">
      <c r="A303" s="85" t="n">
        <v>301</v>
      </c>
      <c r="B303" s="86" t="s">
        <v>7712</v>
      </c>
      <c r="C303" s="95" t="s">
        <v>7713</v>
      </c>
      <c r="D303" s="86" t="s">
        <v>62</v>
      </c>
      <c r="E303" s="86" t="s">
        <v>7709</v>
      </c>
      <c r="F303" s="96" t="n">
        <v>2012</v>
      </c>
      <c r="G303" s="97" t="n">
        <v>0.59</v>
      </c>
      <c r="H303" s="98" t="n">
        <v>1</v>
      </c>
      <c r="I303" s="89" t="n">
        <v>80</v>
      </c>
    </row>
    <row r="304" customFormat="false" ht="13" hidden="false" customHeight="false" outlineLevel="0" collapsed="false">
      <c r="A304" s="85" t="n">
        <v>302</v>
      </c>
      <c r="C304" s="100" t="s">
        <v>7714</v>
      </c>
      <c r="D304" s="100"/>
      <c r="E304" s="100"/>
      <c r="F304" s="100"/>
      <c r="I304" s="89" t="n">
        <v>0</v>
      </c>
    </row>
    <row r="305" customFormat="false" ht="13" hidden="false" customHeight="false" outlineLevel="0" collapsed="false">
      <c r="A305" s="85" t="n">
        <v>303</v>
      </c>
      <c r="B305" s="86" t="s">
        <v>7715</v>
      </c>
      <c r="C305" s="95" t="s">
        <v>7716</v>
      </c>
      <c r="D305" s="86" t="s">
        <v>62</v>
      </c>
      <c r="E305" s="86" t="s">
        <v>7709</v>
      </c>
      <c r="F305" s="96" t="n">
        <v>2013</v>
      </c>
      <c r="G305" s="97" t="n">
        <v>0.59</v>
      </c>
      <c r="H305" s="98" t="n">
        <v>1</v>
      </c>
      <c r="I305" s="89" t="n">
        <v>80</v>
      </c>
    </row>
    <row r="306" customFormat="false" ht="13" hidden="false" customHeight="false" outlineLevel="0" collapsed="false">
      <c r="A306" s="85" t="n">
        <v>304</v>
      </c>
      <c r="B306" s="86" t="s">
        <v>7717</v>
      </c>
      <c r="C306" s="95" t="s">
        <v>7718</v>
      </c>
      <c r="D306" s="86" t="s">
        <v>62</v>
      </c>
      <c r="E306" s="86" t="s">
        <v>7709</v>
      </c>
      <c r="F306" s="96" t="n">
        <v>2013</v>
      </c>
      <c r="G306" s="97" t="n">
        <v>0.59</v>
      </c>
      <c r="H306" s="98" t="n">
        <v>1</v>
      </c>
      <c r="I306" s="89" t="n">
        <v>80</v>
      </c>
    </row>
    <row r="307" customFormat="false" ht="13" hidden="false" customHeight="false" outlineLevel="0" collapsed="false">
      <c r="A307" s="85" t="n">
        <v>305</v>
      </c>
      <c r="B307" s="86" t="s">
        <v>7719</v>
      </c>
      <c r="C307" s="95" t="s">
        <v>7720</v>
      </c>
      <c r="D307" s="86" t="s">
        <v>62</v>
      </c>
      <c r="E307" s="86" t="s">
        <v>7709</v>
      </c>
      <c r="F307" s="96" t="n">
        <v>2013</v>
      </c>
      <c r="G307" s="97" t="n">
        <v>0.59</v>
      </c>
      <c r="H307" s="98" t="n">
        <v>1</v>
      </c>
      <c r="I307" s="89" t="n">
        <v>80</v>
      </c>
    </row>
    <row r="308" customFormat="false" ht="13" hidden="false" customHeight="false" outlineLevel="0" collapsed="false">
      <c r="A308" s="85" t="n">
        <v>306</v>
      </c>
      <c r="C308" s="100" t="s">
        <v>2277</v>
      </c>
      <c r="D308" s="100"/>
      <c r="E308" s="100"/>
      <c r="F308" s="100"/>
      <c r="I308" s="89" t="n">
        <v>0</v>
      </c>
    </row>
    <row r="309" customFormat="false" ht="39" hidden="false" customHeight="false" outlineLevel="0" collapsed="false">
      <c r="A309" s="85" t="n">
        <v>307</v>
      </c>
      <c r="B309" s="86" t="s">
        <v>7721</v>
      </c>
      <c r="C309" s="95" t="s">
        <v>7722</v>
      </c>
      <c r="D309" s="86" t="s">
        <v>62</v>
      </c>
      <c r="E309" s="86" t="s">
        <v>7709</v>
      </c>
      <c r="F309" s="96" t="n">
        <v>2012</v>
      </c>
      <c r="G309" s="97" t="n">
        <v>0.59</v>
      </c>
      <c r="H309" s="98" t="n">
        <v>1</v>
      </c>
      <c r="I309" s="89" t="n">
        <v>80</v>
      </c>
    </row>
    <row r="310" customFormat="false" ht="26" hidden="false" customHeight="false" outlineLevel="0" collapsed="false">
      <c r="A310" s="85" t="n">
        <v>308</v>
      </c>
      <c r="B310" s="86" t="s">
        <v>7723</v>
      </c>
      <c r="C310" s="95" t="s">
        <v>7724</v>
      </c>
      <c r="D310" s="86" t="s">
        <v>62</v>
      </c>
      <c r="E310" s="86" t="s">
        <v>7709</v>
      </c>
      <c r="F310" s="96" t="n">
        <v>2013</v>
      </c>
      <c r="G310" s="97" t="n">
        <v>0.59</v>
      </c>
      <c r="H310" s="98" t="n">
        <v>1</v>
      </c>
      <c r="I310" s="89" t="n">
        <v>80</v>
      </c>
    </row>
    <row r="311" customFormat="false" ht="26" hidden="false" customHeight="false" outlineLevel="0" collapsed="false">
      <c r="A311" s="85" t="n">
        <v>309</v>
      </c>
      <c r="B311" s="86" t="s">
        <v>7725</v>
      </c>
      <c r="C311" s="95" t="s">
        <v>7726</v>
      </c>
      <c r="D311" s="86" t="s">
        <v>62</v>
      </c>
      <c r="E311" s="86" t="s">
        <v>7709</v>
      </c>
      <c r="F311" s="96" t="n">
        <v>2013</v>
      </c>
      <c r="G311" s="97" t="n">
        <v>0.59</v>
      </c>
      <c r="H311" s="98" t="n">
        <v>1</v>
      </c>
      <c r="I311" s="89" t="n">
        <v>80</v>
      </c>
    </row>
    <row r="312" customFormat="false" ht="39" hidden="false" customHeight="false" outlineLevel="0" collapsed="false">
      <c r="A312" s="85" t="n">
        <v>310</v>
      </c>
      <c r="B312" s="86" t="s">
        <v>7727</v>
      </c>
      <c r="C312" s="95" t="s">
        <v>7728</v>
      </c>
      <c r="D312" s="86" t="s">
        <v>62</v>
      </c>
      <c r="E312" s="86" t="s">
        <v>7709</v>
      </c>
      <c r="F312" s="96" t="n">
        <v>2012</v>
      </c>
      <c r="G312" s="97" t="n">
        <v>0.59</v>
      </c>
      <c r="H312" s="98" t="n">
        <v>1</v>
      </c>
      <c r="I312" s="89" t="n">
        <v>80</v>
      </c>
    </row>
    <row r="313" customFormat="false" ht="26" hidden="false" customHeight="false" outlineLevel="0" collapsed="false">
      <c r="A313" s="85" t="n">
        <v>311</v>
      </c>
      <c r="B313" s="86" t="s">
        <v>7729</v>
      </c>
      <c r="C313" s="95" t="s">
        <v>7730</v>
      </c>
      <c r="D313" s="86" t="s">
        <v>62</v>
      </c>
      <c r="E313" s="86" t="s">
        <v>7709</v>
      </c>
      <c r="F313" s="96" t="n">
        <v>2013</v>
      </c>
      <c r="G313" s="97" t="n">
        <v>0.59</v>
      </c>
      <c r="H313" s="98" t="n">
        <v>1</v>
      </c>
      <c r="I313" s="89" t="n">
        <v>80</v>
      </c>
    </row>
    <row r="314" customFormat="false" ht="26" hidden="false" customHeight="false" outlineLevel="0" collapsed="false">
      <c r="A314" s="85" t="n">
        <v>312</v>
      </c>
      <c r="B314" s="86" t="s">
        <v>7731</v>
      </c>
      <c r="C314" s="95" t="s">
        <v>7732</v>
      </c>
      <c r="D314" s="86" t="s">
        <v>62</v>
      </c>
      <c r="E314" s="86" t="s">
        <v>7709</v>
      </c>
      <c r="F314" s="96" t="n">
        <v>2013</v>
      </c>
      <c r="G314" s="97" t="n">
        <v>0.59</v>
      </c>
      <c r="H314" s="98" t="n">
        <v>1</v>
      </c>
      <c r="I314" s="89" t="n">
        <v>80</v>
      </c>
    </row>
    <row r="315" customFormat="false" ht="26" hidden="false" customHeight="false" outlineLevel="0" collapsed="false">
      <c r="A315" s="85" t="n">
        <v>313</v>
      </c>
      <c r="B315" s="86" t="s">
        <v>7733</v>
      </c>
      <c r="C315" s="95" t="s">
        <v>7734</v>
      </c>
      <c r="D315" s="86" t="s">
        <v>62</v>
      </c>
      <c r="E315" s="86" t="s">
        <v>7709</v>
      </c>
      <c r="F315" s="96" t="n">
        <v>2013</v>
      </c>
      <c r="G315" s="97" t="n">
        <v>0.59</v>
      </c>
      <c r="H315" s="98" t="n">
        <v>1</v>
      </c>
      <c r="I315" s="89" t="n">
        <v>80</v>
      </c>
    </row>
    <row r="316" customFormat="false" ht="26" hidden="false" customHeight="false" outlineLevel="0" collapsed="false">
      <c r="A316" s="85" t="n">
        <v>314</v>
      </c>
      <c r="B316" s="86" t="s">
        <v>7735</v>
      </c>
      <c r="C316" s="95" t="s">
        <v>7736</v>
      </c>
      <c r="D316" s="86" t="s">
        <v>62</v>
      </c>
      <c r="E316" s="86" t="s">
        <v>7709</v>
      </c>
      <c r="F316" s="96" t="n">
        <v>2013</v>
      </c>
      <c r="G316" s="97" t="n">
        <v>0.59</v>
      </c>
      <c r="H316" s="98" t="n">
        <v>1</v>
      </c>
      <c r="I316" s="89" t="n">
        <v>80</v>
      </c>
    </row>
    <row r="317" customFormat="false" ht="39" hidden="false" customHeight="false" outlineLevel="0" collapsed="false">
      <c r="A317" s="85" t="n">
        <v>315</v>
      </c>
      <c r="B317" s="86" t="s">
        <v>7737</v>
      </c>
      <c r="C317" s="95" t="s">
        <v>7738</v>
      </c>
      <c r="D317" s="86" t="s">
        <v>62</v>
      </c>
      <c r="E317" s="86" t="s">
        <v>7709</v>
      </c>
      <c r="F317" s="96" t="n">
        <v>2013</v>
      </c>
      <c r="G317" s="97" t="n">
        <v>0.59</v>
      </c>
      <c r="H317" s="98" t="n">
        <v>1</v>
      </c>
      <c r="I317" s="89" t="n">
        <v>80</v>
      </c>
    </row>
    <row r="318" customFormat="false" ht="26" hidden="false" customHeight="false" outlineLevel="0" collapsed="false">
      <c r="A318" s="85" t="n">
        <v>316</v>
      </c>
      <c r="B318" s="86" t="s">
        <v>7739</v>
      </c>
      <c r="C318" s="95" t="s">
        <v>7740</v>
      </c>
      <c r="D318" s="86" t="s">
        <v>62</v>
      </c>
      <c r="E318" s="86" t="s">
        <v>7709</v>
      </c>
      <c r="F318" s="96" t="n">
        <v>2013</v>
      </c>
      <c r="G318" s="97" t="n">
        <v>0.59</v>
      </c>
      <c r="H318" s="98" t="n">
        <v>1</v>
      </c>
      <c r="I318" s="89" t="n">
        <v>80</v>
      </c>
    </row>
    <row r="319" customFormat="false" ht="39" hidden="false" customHeight="false" outlineLevel="0" collapsed="false">
      <c r="A319" s="85" t="n">
        <v>317</v>
      </c>
      <c r="B319" s="86" t="s">
        <v>7741</v>
      </c>
      <c r="C319" s="95" t="s">
        <v>7742</v>
      </c>
      <c r="D319" s="86" t="s">
        <v>62</v>
      </c>
      <c r="E319" s="86" t="s">
        <v>7709</v>
      </c>
      <c r="F319" s="96" t="n">
        <v>2012</v>
      </c>
      <c r="G319" s="97" t="n">
        <v>0.59</v>
      </c>
      <c r="H319" s="98" t="n">
        <v>1</v>
      </c>
      <c r="I319" s="89" t="n">
        <v>80</v>
      </c>
    </row>
    <row r="320" customFormat="false" ht="26" hidden="false" customHeight="false" outlineLevel="0" collapsed="false">
      <c r="A320" s="85" t="n">
        <v>318</v>
      </c>
      <c r="B320" s="86" t="s">
        <v>7743</v>
      </c>
      <c r="C320" s="95" t="s">
        <v>7744</v>
      </c>
      <c r="D320" s="86" t="s">
        <v>62</v>
      </c>
      <c r="E320" s="86" t="s">
        <v>7709</v>
      </c>
      <c r="F320" s="96" t="n">
        <v>2013</v>
      </c>
      <c r="G320" s="97" t="n">
        <v>0.59</v>
      </c>
      <c r="H320" s="98" t="n">
        <v>1</v>
      </c>
      <c r="I320" s="89" t="n">
        <v>80</v>
      </c>
    </row>
    <row r="321" customFormat="false" ht="39" hidden="false" customHeight="false" outlineLevel="0" collapsed="false">
      <c r="A321" s="85" t="n">
        <v>319</v>
      </c>
      <c r="B321" s="86" t="s">
        <v>7745</v>
      </c>
      <c r="C321" s="95" t="s">
        <v>7746</v>
      </c>
      <c r="D321" s="86" t="s">
        <v>62</v>
      </c>
      <c r="E321" s="86" t="s">
        <v>7709</v>
      </c>
      <c r="F321" s="96" t="n">
        <v>2013</v>
      </c>
      <c r="G321" s="97" t="n">
        <v>0.59</v>
      </c>
      <c r="H321" s="98" t="n">
        <v>1</v>
      </c>
      <c r="I321" s="89" t="n">
        <v>80</v>
      </c>
    </row>
    <row r="322" customFormat="false" ht="39" hidden="false" customHeight="false" outlineLevel="0" collapsed="false">
      <c r="A322" s="85" t="n">
        <v>320</v>
      </c>
      <c r="B322" s="86" t="s">
        <v>7747</v>
      </c>
      <c r="C322" s="95" t="s">
        <v>7748</v>
      </c>
      <c r="D322" s="86" t="s">
        <v>62</v>
      </c>
      <c r="E322" s="86" t="s">
        <v>7709</v>
      </c>
      <c r="F322" s="96" t="n">
        <v>2013</v>
      </c>
      <c r="G322" s="97" t="n">
        <v>0.59</v>
      </c>
      <c r="H322" s="98" t="n">
        <v>1</v>
      </c>
      <c r="I322" s="89" t="n">
        <v>80</v>
      </c>
    </row>
    <row r="323" customFormat="false" ht="26" hidden="false" customHeight="false" outlineLevel="0" collapsed="false">
      <c r="A323" s="85" t="n">
        <v>321</v>
      </c>
      <c r="B323" s="86" t="s">
        <v>7749</v>
      </c>
      <c r="C323" s="95" t="s">
        <v>7750</v>
      </c>
      <c r="D323" s="86" t="s">
        <v>62</v>
      </c>
      <c r="E323" s="86" t="s">
        <v>7709</v>
      </c>
      <c r="F323" s="96" t="n">
        <v>2013</v>
      </c>
      <c r="G323" s="97" t="n">
        <v>0.59</v>
      </c>
      <c r="H323" s="98" t="n">
        <v>1</v>
      </c>
      <c r="I323" s="89" t="n">
        <v>80</v>
      </c>
    </row>
    <row r="324" customFormat="false" ht="26" hidden="false" customHeight="false" outlineLevel="0" collapsed="false">
      <c r="A324" s="85" t="n">
        <v>322</v>
      </c>
      <c r="B324" s="86" t="s">
        <v>7751</v>
      </c>
      <c r="C324" s="95" t="s">
        <v>7752</v>
      </c>
      <c r="D324" s="86" t="s">
        <v>62</v>
      </c>
      <c r="E324" s="86" t="s">
        <v>7709</v>
      </c>
      <c r="F324" s="96" t="n">
        <v>2013</v>
      </c>
      <c r="G324" s="97" t="n">
        <v>0.59</v>
      </c>
      <c r="H324" s="98" t="n">
        <v>1</v>
      </c>
      <c r="I324" s="89" t="n">
        <v>80</v>
      </c>
    </row>
    <row r="325" customFormat="false" ht="26" hidden="false" customHeight="false" outlineLevel="0" collapsed="false">
      <c r="A325" s="85" t="n">
        <v>323</v>
      </c>
      <c r="B325" s="86" t="s">
        <v>7753</v>
      </c>
      <c r="C325" s="95" t="s">
        <v>7754</v>
      </c>
      <c r="D325" s="86" t="s">
        <v>62</v>
      </c>
      <c r="E325" s="86" t="s">
        <v>7709</v>
      </c>
      <c r="F325" s="96" t="n">
        <v>2012</v>
      </c>
      <c r="G325" s="97" t="n">
        <v>0.59</v>
      </c>
      <c r="H325" s="98" t="n">
        <v>1</v>
      </c>
      <c r="I325" s="89" t="n">
        <v>80</v>
      </c>
    </row>
    <row r="326" customFormat="false" ht="26" hidden="false" customHeight="false" outlineLevel="0" collapsed="false">
      <c r="A326" s="85" t="n">
        <v>324</v>
      </c>
      <c r="B326" s="86" t="s">
        <v>7755</v>
      </c>
      <c r="C326" s="95" t="s">
        <v>7756</v>
      </c>
      <c r="D326" s="86" t="s">
        <v>62</v>
      </c>
      <c r="E326" s="86" t="s">
        <v>7709</v>
      </c>
      <c r="F326" s="96" t="n">
        <v>2012</v>
      </c>
      <c r="G326" s="97" t="n">
        <v>0.59</v>
      </c>
      <c r="H326" s="98" t="n">
        <v>1</v>
      </c>
      <c r="I326" s="89" t="n">
        <v>80</v>
      </c>
    </row>
    <row r="327" customFormat="false" ht="39" hidden="false" customHeight="false" outlineLevel="0" collapsed="false">
      <c r="A327" s="85" t="n">
        <v>325</v>
      </c>
      <c r="B327" s="86" t="s">
        <v>7757</v>
      </c>
      <c r="C327" s="95" t="s">
        <v>7758</v>
      </c>
      <c r="D327" s="86" t="s">
        <v>62</v>
      </c>
      <c r="E327" s="86" t="s">
        <v>7709</v>
      </c>
      <c r="F327" s="96" t="n">
        <v>2012</v>
      </c>
      <c r="G327" s="97" t="n">
        <v>0.59</v>
      </c>
      <c r="H327" s="98" t="n">
        <v>1</v>
      </c>
      <c r="I327" s="89" t="n">
        <v>80</v>
      </c>
    </row>
    <row r="328" customFormat="false" ht="39" hidden="false" customHeight="false" outlineLevel="0" collapsed="false">
      <c r="A328" s="85" t="n">
        <v>326</v>
      </c>
      <c r="B328" s="86" t="s">
        <v>7759</v>
      </c>
      <c r="C328" s="95" t="s">
        <v>7760</v>
      </c>
      <c r="D328" s="86" t="s">
        <v>62</v>
      </c>
      <c r="E328" s="86" t="s">
        <v>7709</v>
      </c>
      <c r="F328" s="96" t="n">
        <v>2012</v>
      </c>
      <c r="G328" s="97" t="n">
        <v>0.59</v>
      </c>
      <c r="H328" s="98" t="n">
        <v>1</v>
      </c>
      <c r="I328" s="89" t="n">
        <v>80</v>
      </c>
    </row>
    <row r="329" customFormat="false" ht="13" hidden="false" customHeight="false" outlineLevel="0" collapsed="false">
      <c r="A329" s="85" t="n">
        <v>327</v>
      </c>
      <c r="C329" s="100" t="s">
        <v>7761</v>
      </c>
      <c r="D329" s="100"/>
      <c r="E329" s="100"/>
      <c r="F329" s="100"/>
      <c r="I329" s="89" t="n">
        <v>0</v>
      </c>
    </row>
    <row r="330" customFormat="false" ht="26" hidden="false" customHeight="false" outlineLevel="0" collapsed="false">
      <c r="A330" s="85" t="n">
        <v>328</v>
      </c>
      <c r="B330" s="86" t="s">
        <v>7762</v>
      </c>
      <c r="C330" s="95" t="s">
        <v>7763</v>
      </c>
      <c r="D330" s="86" t="s">
        <v>62</v>
      </c>
      <c r="E330" s="86" t="s">
        <v>7709</v>
      </c>
      <c r="F330" s="96" t="n">
        <v>2012</v>
      </c>
      <c r="G330" s="97" t="n">
        <v>0.59</v>
      </c>
      <c r="H330" s="98" t="n">
        <v>1</v>
      </c>
      <c r="I330" s="89" t="n">
        <v>80</v>
      </c>
    </row>
    <row r="331" customFormat="false" ht="39" hidden="false" customHeight="false" outlineLevel="0" collapsed="false">
      <c r="A331" s="85" t="n">
        <v>329</v>
      </c>
      <c r="B331" s="86" t="s">
        <v>7764</v>
      </c>
      <c r="C331" s="95" t="s">
        <v>7765</v>
      </c>
      <c r="D331" s="86" t="s">
        <v>62</v>
      </c>
      <c r="E331" s="86" t="s">
        <v>7709</v>
      </c>
      <c r="F331" s="96" t="n">
        <v>2012</v>
      </c>
      <c r="G331" s="97" t="n">
        <v>0.59</v>
      </c>
      <c r="H331" s="98" t="n">
        <v>1</v>
      </c>
      <c r="I331" s="89" t="n">
        <v>80</v>
      </c>
    </row>
    <row r="332" customFormat="false" ht="26" hidden="false" customHeight="false" outlineLevel="0" collapsed="false">
      <c r="A332" s="85" t="n">
        <v>330</v>
      </c>
      <c r="B332" s="86" t="s">
        <v>7766</v>
      </c>
      <c r="C332" s="95" t="s">
        <v>7767</v>
      </c>
      <c r="D332" s="86" t="s">
        <v>62</v>
      </c>
      <c r="E332" s="86" t="s">
        <v>7709</v>
      </c>
      <c r="F332" s="96" t="n">
        <v>2012</v>
      </c>
      <c r="G332" s="97" t="n">
        <v>0.59</v>
      </c>
      <c r="H332" s="98" t="n">
        <v>1</v>
      </c>
      <c r="I332" s="89" t="n">
        <v>80</v>
      </c>
    </row>
    <row r="333" customFormat="false" ht="26" hidden="false" customHeight="false" outlineLevel="0" collapsed="false">
      <c r="A333" s="85" t="n">
        <v>331</v>
      </c>
      <c r="B333" s="86" t="s">
        <v>7768</v>
      </c>
      <c r="C333" s="95" t="s">
        <v>7769</v>
      </c>
      <c r="D333" s="86" t="s">
        <v>62</v>
      </c>
      <c r="E333" s="86" t="s">
        <v>7709</v>
      </c>
      <c r="F333" s="96" t="n">
        <v>2012</v>
      </c>
      <c r="G333" s="97" t="n">
        <v>0.59</v>
      </c>
      <c r="H333" s="98" t="n">
        <v>1</v>
      </c>
      <c r="I333" s="89" t="n">
        <v>80</v>
      </c>
    </row>
    <row r="334" customFormat="false" ht="26" hidden="false" customHeight="false" outlineLevel="0" collapsed="false">
      <c r="A334" s="85" t="n">
        <v>332</v>
      </c>
      <c r="B334" s="86" t="s">
        <v>7770</v>
      </c>
      <c r="C334" s="95" t="s">
        <v>7771</v>
      </c>
      <c r="D334" s="86" t="s">
        <v>62</v>
      </c>
      <c r="E334" s="86" t="s">
        <v>7709</v>
      </c>
      <c r="F334" s="96" t="n">
        <v>2012</v>
      </c>
      <c r="G334" s="97" t="n">
        <v>0.59</v>
      </c>
      <c r="H334" s="98" t="n">
        <v>1</v>
      </c>
      <c r="I334" s="89" t="n">
        <v>80</v>
      </c>
    </row>
    <row r="335" customFormat="false" ht="26" hidden="false" customHeight="false" outlineLevel="0" collapsed="false">
      <c r="A335" s="85" t="n">
        <v>333</v>
      </c>
      <c r="B335" s="86" t="s">
        <v>7772</v>
      </c>
      <c r="C335" s="95" t="s">
        <v>7773</v>
      </c>
      <c r="D335" s="86" t="s">
        <v>62</v>
      </c>
      <c r="E335" s="86" t="s">
        <v>7709</v>
      </c>
      <c r="F335" s="96" t="n">
        <v>2013</v>
      </c>
      <c r="G335" s="97" t="n">
        <v>0.59</v>
      </c>
      <c r="H335" s="98" t="n">
        <v>1</v>
      </c>
      <c r="I335" s="89" t="n">
        <v>80</v>
      </c>
    </row>
    <row r="336" customFormat="false" ht="26" hidden="false" customHeight="false" outlineLevel="0" collapsed="false">
      <c r="A336" s="85" t="n">
        <v>334</v>
      </c>
      <c r="B336" s="86" t="s">
        <v>7774</v>
      </c>
      <c r="C336" s="95" t="s">
        <v>7775</v>
      </c>
      <c r="D336" s="86" t="s">
        <v>62</v>
      </c>
      <c r="E336" s="86" t="s">
        <v>7709</v>
      </c>
      <c r="F336" s="96" t="n">
        <v>2012</v>
      </c>
      <c r="G336" s="97" t="n">
        <v>0.59</v>
      </c>
      <c r="H336" s="98" t="n">
        <v>1</v>
      </c>
      <c r="I336" s="89" t="n">
        <v>80</v>
      </c>
    </row>
    <row r="337" customFormat="false" ht="26" hidden="false" customHeight="false" outlineLevel="0" collapsed="false">
      <c r="A337" s="85" t="n">
        <v>335</v>
      </c>
      <c r="B337" s="86" t="s">
        <v>7776</v>
      </c>
      <c r="C337" s="95" t="s">
        <v>7777</v>
      </c>
      <c r="D337" s="86" t="s">
        <v>62</v>
      </c>
      <c r="E337" s="86" t="s">
        <v>7709</v>
      </c>
      <c r="F337" s="96" t="n">
        <v>2012</v>
      </c>
      <c r="G337" s="97" t="n">
        <v>0.59</v>
      </c>
      <c r="H337" s="98" t="n">
        <v>1</v>
      </c>
      <c r="I337" s="89" t="n">
        <v>80</v>
      </c>
    </row>
    <row r="338" customFormat="false" ht="26" hidden="false" customHeight="false" outlineLevel="0" collapsed="false">
      <c r="A338" s="85" t="n">
        <v>336</v>
      </c>
      <c r="B338" s="86" t="s">
        <v>7778</v>
      </c>
      <c r="C338" s="95" t="s">
        <v>7779</v>
      </c>
      <c r="D338" s="86" t="s">
        <v>62</v>
      </c>
      <c r="E338" s="86" t="s">
        <v>7709</v>
      </c>
      <c r="F338" s="96" t="n">
        <v>2012</v>
      </c>
      <c r="G338" s="97" t="n">
        <v>0.59</v>
      </c>
      <c r="H338" s="98" t="n">
        <v>1</v>
      </c>
      <c r="I338" s="89" t="n">
        <v>80</v>
      </c>
    </row>
    <row r="339" customFormat="false" ht="26" hidden="false" customHeight="false" outlineLevel="0" collapsed="false">
      <c r="A339" s="85" t="n">
        <v>337</v>
      </c>
      <c r="B339" s="86" t="s">
        <v>7780</v>
      </c>
      <c r="C339" s="95" t="s">
        <v>7781</v>
      </c>
      <c r="D339" s="86" t="s">
        <v>62</v>
      </c>
      <c r="E339" s="86" t="s">
        <v>7709</v>
      </c>
      <c r="F339" s="96" t="n">
        <v>2012</v>
      </c>
      <c r="G339" s="97" t="n">
        <v>0.59</v>
      </c>
      <c r="H339" s="98" t="n">
        <v>1</v>
      </c>
      <c r="I339" s="89" t="n">
        <v>80</v>
      </c>
    </row>
    <row r="340" customFormat="false" ht="13" hidden="false" customHeight="false" outlineLevel="0" collapsed="false">
      <c r="A340" s="85" t="n">
        <v>338</v>
      </c>
      <c r="C340" s="100" t="s">
        <v>3072</v>
      </c>
      <c r="D340" s="100"/>
      <c r="E340" s="100"/>
      <c r="F340" s="100"/>
      <c r="I340" s="89" t="n">
        <v>0</v>
      </c>
    </row>
    <row r="341" customFormat="false" ht="26" hidden="false" customHeight="false" outlineLevel="0" collapsed="false">
      <c r="A341" s="85" t="n">
        <v>339</v>
      </c>
      <c r="B341" s="86" t="s">
        <v>7782</v>
      </c>
      <c r="C341" s="95" t="s">
        <v>7783</v>
      </c>
      <c r="D341" s="86" t="s">
        <v>62</v>
      </c>
      <c r="E341" s="86" t="s">
        <v>7709</v>
      </c>
      <c r="F341" s="96" t="n">
        <v>2012</v>
      </c>
      <c r="G341" s="97" t="n">
        <v>0.59</v>
      </c>
      <c r="H341" s="98" t="n">
        <v>1</v>
      </c>
      <c r="I341" s="89" t="n">
        <v>80</v>
      </c>
    </row>
    <row r="342" customFormat="false" ht="26" hidden="false" customHeight="false" outlineLevel="0" collapsed="false">
      <c r="A342" s="85" t="n">
        <v>340</v>
      </c>
      <c r="B342" s="86" t="s">
        <v>7784</v>
      </c>
      <c r="C342" s="95" t="s">
        <v>7785</v>
      </c>
      <c r="D342" s="86" t="s">
        <v>62</v>
      </c>
      <c r="E342" s="86" t="s">
        <v>7709</v>
      </c>
      <c r="F342" s="96" t="n">
        <v>2012</v>
      </c>
      <c r="G342" s="97" t="n">
        <v>0.59</v>
      </c>
      <c r="H342" s="98" t="n">
        <v>1</v>
      </c>
      <c r="I342" s="89" t="n">
        <v>80</v>
      </c>
    </row>
    <row r="343" customFormat="false" ht="26" hidden="false" customHeight="false" outlineLevel="0" collapsed="false">
      <c r="A343" s="85" t="n">
        <v>341</v>
      </c>
      <c r="B343" s="86" t="s">
        <v>7786</v>
      </c>
      <c r="C343" s="95" t="s">
        <v>7787</v>
      </c>
      <c r="D343" s="86" t="s">
        <v>62</v>
      </c>
      <c r="E343" s="86" t="s">
        <v>7709</v>
      </c>
      <c r="F343" s="96" t="n">
        <v>2012</v>
      </c>
      <c r="G343" s="97" t="n">
        <v>0.59</v>
      </c>
      <c r="H343" s="98" t="n">
        <v>1</v>
      </c>
      <c r="I343" s="89" t="n">
        <v>80</v>
      </c>
    </row>
    <row r="344" customFormat="false" ht="26" hidden="false" customHeight="false" outlineLevel="0" collapsed="false">
      <c r="A344" s="85" t="n">
        <v>342</v>
      </c>
      <c r="B344" s="86" t="s">
        <v>7788</v>
      </c>
      <c r="C344" s="95" t="s">
        <v>7789</v>
      </c>
      <c r="D344" s="86" t="s">
        <v>62</v>
      </c>
      <c r="E344" s="86" t="s">
        <v>7709</v>
      </c>
      <c r="F344" s="96" t="n">
        <v>2013</v>
      </c>
      <c r="G344" s="97" t="n">
        <v>0.59</v>
      </c>
      <c r="H344" s="98" t="n">
        <v>1</v>
      </c>
      <c r="I344" s="89" t="n">
        <v>80</v>
      </c>
    </row>
    <row r="345" customFormat="false" ht="39" hidden="false" customHeight="false" outlineLevel="0" collapsed="false">
      <c r="A345" s="85" t="n">
        <v>343</v>
      </c>
      <c r="B345" s="86" t="s">
        <v>7790</v>
      </c>
      <c r="C345" s="95" t="s">
        <v>7791</v>
      </c>
      <c r="D345" s="86" t="s">
        <v>62</v>
      </c>
      <c r="E345" s="86" t="s">
        <v>7709</v>
      </c>
      <c r="F345" s="96" t="n">
        <v>2013</v>
      </c>
      <c r="G345" s="97" t="n">
        <v>0.59</v>
      </c>
      <c r="H345" s="98" t="n">
        <v>1</v>
      </c>
      <c r="I345" s="89" t="n">
        <v>80</v>
      </c>
    </row>
    <row r="346" customFormat="false" ht="13" hidden="false" customHeight="false" outlineLevel="0" collapsed="false">
      <c r="A346" s="85" t="n">
        <v>344</v>
      </c>
      <c r="B346" s="86" t="s">
        <v>7792</v>
      </c>
      <c r="C346" s="95" t="s">
        <v>7793</v>
      </c>
      <c r="D346" s="86" t="s">
        <v>62</v>
      </c>
      <c r="E346" s="86" t="s">
        <v>7709</v>
      </c>
      <c r="F346" s="96" t="n">
        <v>2013</v>
      </c>
      <c r="G346" s="97" t="n">
        <v>0.59</v>
      </c>
      <c r="H346" s="98" t="n">
        <v>1</v>
      </c>
      <c r="I346" s="89" t="n">
        <v>80</v>
      </c>
    </row>
    <row r="347" customFormat="false" ht="26" hidden="false" customHeight="false" outlineLevel="0" collapsed="false">
      <c r="A347" s="85" t="n">
        <v>345</v>
      </c>
      <c r="B347" s="86" t="s">
        <v>7794</v>
      </c>
      <c r="C347" s="95" t="s">
        <v>7795</v>
      </c>
      <c r="D347" s="86" t="s">
        <v>62</v>
      </c>
      <c r="E347" s="86" t="s">
        <v>7709</v>
      </c>
      <c r="F347" s="96" t="n">
        <v>2012</v>
      </c>
      <c r="G347" s="97" t="n">
        <v>0.59</v>
      </c>
      <c r="H347" s="98" t="n">
        <v>1</v>
      </c>
      <c r="I347" s="89" t="n">
        <v>80</v>
      </c>
    </row>
    <row r="348" customFormat="false" ht="26" hidden="false" customHeight="false" outlineLevel="0" collapsed="false">
      <c r="A348" s="85" t="n">
        <v>346</v>
      </c>
      <c r="B348" s="86" t="s">
        <v>7796</v>
      </c>
      <c r="C348" s="95" t="s">
        <v>7797</v>
      </c>
      <c r="D348" s="86" t="s">
        <v>62</v>
      </c>
      <c r="E348" s="86" t="s">
        <v>7709</v>
      </c>
      <c r="F348" s="96" t="n">
        <v>2012</v>
      </c>
      <c r="G348" s="97" t="n">
        <v>0.59</v>
      </c>
      <c r="H348" s="98" t="n">
        <v>1</v>
      </c>
      <c r="I348" s="89" t="n">
        <v>80</v>
      </c>
    </row>
    <row r="349" customFormat="false" ht="26" hidden="false" customHeight="false" outlineLevel="0" collapsed="false">
      <c r="A349" s="85" t="n">
        <v>347</v>
      </c>
      <c r="B349" s="86" t="s">
        <v>7798</v>
      </c>
      <c r="C349" s="95" t="s">
        <v>7799</v>
      </c>
      <c r="D349" s="86" t="s">
        <v>62</v>
      </c>
      <c r="E349" s="86" t="s">
        <v>7709</v>
      </c>
      <c r="F349" s="96" t="n">
        <v>2012</v>
      </c>
      <c r="G349" s="97" t="n">
        <v>0.59</v>
      </c>
      <c r="H349" s="98" t="n">
        <v>1</v>
      </c>
      <c r="I349" s="89" t="n">
        <v>80</v>
      </c>
    </row>
    <row r="350" customFormat="false" ht="26" hidden="false" customHeight="false" outlineLevel="0" collapsed="false">
      <c r="A350" s="85" t="n">
        <v>348</v>
      </c>
      <c r="B350" s="86" t="s">
        <v>7800</v>
      </c>
      <c r="C350" s="95" t="s">
        <v>7801</v>
      </c>
      <c r="D350" s="86" t="s">
        <v>62</v>
      </c>
      <c r="E350" s="86" t="s">
        <v>7709</v>
      </c>
      <c r="F350" s="96" t="n">
        <v>2013</v>
      </c>
      <c r="G350" s="97" t="n">
        <v>0.59</v>
      </c>
      <c r="H350" s="98" t="n">
        <v>1</v>
      </c>
      <c r="I350" s="89" t="n">
        <v>80</v>
      </c>
    </row>
    <row r="351" customFormat="false" ht="26" hidden="false" customHeight="false" outlineLevel="0" collapsed="false">
      <c r="A351" s="85" t="n">
        <v>349</v>
      </c>
      <c r="B351" s="86" t="s">
        <v>7802</v>
      </c>
      <c r="C351" s="95" t="s">
        <v>7803</v>
      </c>
      <c r="D351" s="86" t="s">
        <v>62</v>
      </c>
      <c r="E351" s="86" t="s">
        <v>7709</v>
      </c>
      <c r="F351" s="96" t="n">
        <v>2012</v>
      </c>
      <c r="G351" s="97" t="n">
        <v>0.59</v>
      </c>
      <c r="H351" s="98" t="n">
        <v>1</v>
      </c>
      <c r="I351" s="89" t="n">
        <v>80</v>
      </c>
    </row>
    <row r="352" customFormat="false" ht="26" hidden="false" customHeight="false" outlineLevel="0" collapsed="false">
      <c r="A352" s="85" t="n">
        <v>350</v>
      </c>
      <c r="B352" s="86" t="s">
        <v>7804</v>
      </c>
      <c r="C352" s="95" t="s">
        <v>7805</v>
      </c>
      <c r="D352" s="86" t="s">
        <v>62</v>
      </c>
      <c r="E352" s="86" t="s">
        <v>7709</v>
      </c>
      <c r="F352" s="96" t="n">
        <v>2012</v>
      </c>
      <c r="G352" s="97" t="n">
        <v>0.59</v>
      </c>
      <c r="H352" s="98" t="n">
        <v>1</v>
      </c>
      <c r="I352" s="89" t="n">
        <v>80</v>
      </c>
    </row>
    <row r="353" customFormat="false" ht="13" hidden="false" customHeight="false" outlineLevel="0" collapsed="false">
      <c r="A353" s="85" t="n">
        <v>351</v>
      </c>
      <c r="C353" s="100" t="s">
        <v>7806</v>
      </c>
      <c r="D353" s="100"/>
      <c r="E353" s="100"/>
      <c r="F353" s="100"/>
      <c r="I353" s="89" t="n">
        <v>0</v>
      </c>
    </row>
    <row r="354" customFormat="false" ht="39" hidden="false" customHeight="false" outlineLevel="0" collapsed="false">
      <c r="A354" s="85" t="n">
        <v>352</v>
      </c>
      <c r="B354" s="86" t="s">
        <v>7807</v>
      </c>
      <c r="C354" s="95" t="s">
        <v>7808</v>
      </c>
      <c r="D354" s="86" t="s">
        <v>62</v>
      </c>
      <c r="E354" s="86" t="s">
        <v>7709</v>
      </c>
      <c r="F354" s="96" t="n">
        <v>2013</v>
      </c>
      <c r="G354" s="97" t="n">
        <v>0.59</v>
      </c>
      <c r="H354" s="98" t="n">
        <v>1</v>
      </c>
      <c r="I354" s="89" t="n">
        <v>80</v>
      </c>
    </row>
    <row r="355" customFormat="false" ht="13" hidden="false" customHeight="false" outlineLevel="0" collapsed="false">
      <c r="A355" s="85" t="n">
        <v>353</v>
      </c>
      <c r="B355" s="85" t="s">
        <v>7809</v>
      </c>
      <c r="C355" s="85"/>
      <c r="D355" s="85"/>
      <c r="E355" s="85"/>
      <c r="F355" s="85"/>
      <c r="I355" s="89" t="n">
        <v>0</v>
      </c>
    </row>
    <row r="356" customFormat="false" ht="26" hidden="false" customHeight="false" outlineLevel="0" collapsed="false">
      <c r="A356" s="85" t="n">
        <v>354</v>
      </c>
      <c r="B356" s="86" t="s">
        <v>7810</v>
      </c>
      <c r="C356" s="95" t="s">
        <v>7811</v>
      </c>
      <c r="D356" s="86" t="s">
        <v>62</v>
      </c>
      <c r="E356" s="86" t="s">
        <v>7812</v>
      </c>
      <c r="F356" s="96" t="n">
        <v>2013</v>
      </c>
      <c r="G356" s="97" t="n">
        <v>0.11</v>
      </c>
      <c r="H356" s="98" t="n">
        <v>1</v>
      </c>
      <c r="I356" s="89" t="n">
        <v>2110</v>
      </c>
    </row>
    <row r="357" customFormat="false" ht="26" hidden="false" customHeight="false" outlineLevel="0" collapsed="false">
      <c r="A357" s="85" t="n">
        <v>355</v>
      </c>
      <c r="B357" s="86" t="s">
        <v>7813</v>
      </c>
      <c r="C357" s="95" t="s">
        <v>7814</v>
      </c>
      <c r="D357" s="86" t="s">
        <v>7815</v>
      </c>
      <c r="E357" s="86" t="s">
        <v>7812</v>
      </c>
      <c r="F357" s="96" t="n">
        <v>2013</v>
      </c>
      <c r="G357" s="97" t="n">
        <v>0.11</v>
      </c>
      <c r="H357" s="98" t="n">
        <v>1</v>
      </c>
      <c r="I357" s="89" t="n">
        <v>2110</v>
      </c>
    </row>
    <row r="358" customFormat="false" ht="26" hidden="false" customHeight="false" outlineLevel="0" collapsed="false">
      <c r="A358" s="85" t="n">
        <v>356</v>
      </c>
      <c r="B358" s="86" t="s">
        <v>7816</v>
      </c>
      <c r="C358" s="95" t="s">
        <v>7817</v>
      </c>
      <c r="D358" s="86" t="s">
        <v>7815</v>
      </c>
      <c r="E358" s="86" t="s">
        <v>7812</v>
      </c>
      <c r="F358" s="96" t="n">
        <v>2013</v>
      </c>
      <c r="G358" s="97" t="n">
        <v>0.11</v>
      </c>
      <c r="H358" s="98" t="n">
        <v>1</v>
      </c>
      <c r="I358" s="89" t="n">
        <v>2110</v>
      </c>
    </row>
    <row r="359" customFormat="false" ht="13" hidden="false" customHeight="false" outlineLevel="0" collapsed="false">
      <c r="A359" s="85" t="n">
        <v>357</v>
      </c>
      <c r="B359" s="89" t="s">
        <v>7818</v>
      </c>
      <c r="C359" s="89"/>
      <c r="D359" s="89"/>
      <c r="E359" s="89"/>
      <c r="F359" s="89"/>
      <c r="G359" s="92"/>
      <c r="H359" s="93"/>
      <c r="I359" s="89" t="n">
        <v>0</v>
      </c>
    </row>
    <row r="360" customFormat="false" ht="13" hidden="false" customHeight="false" outlineLevel="0" collapsed="false">
      <c r="A360" s="85" t="n">
        <v>358</v>
      </c>
      <c r="B360" s="92"/>
      <c r="C360" s="99" t="s">
        <v>7819</v>
      </c>
      <c r="D360" s="99"/>
      <c r="E360" s="99"/>
      <c r="F360" s="99"/>
      <c r="G360" s="92"/>
      <c r="H360" s="93"/>
      <c r="I360" s="89" t="n">
        <v>0</v>
      </c>
    </row>
    <row r="361" customFormat="false" ht="39" hidden="false" customHeight="false" outlineLevel="0" collapsed="false">
      <c r="A361" s="85" t="n">
        <v>359</v>
      </c>
      <c r="B361" s="86" t="s">
        <v>7820</v>
      </c>
      <c r="C361" s="95" t="s">
        <v>7821</v>
      </c>
      <c r="D361" s="86" t="s">
        <v>7822</v>
      </c>
      <c r="E361" s="86" t="s">
        <v>7049</v>
      </c>
      <c r="F361" s="96" t="n">
        <v>2007</v>
      </c>
      <c r="G361" s="97" t="n">
        <v>0.11</v>
      </c>
      <c r="H361" s="98" t="n">
        <v>1</v>
      </c>
      <c r="I361" s="89" t="n">
        <v>1120</v>
      </c>
    </row>
    <row r="362" customFormat="false" ht="13" hidden="false" customHeight="false" outlineLevel="0" collapsed="false">
      <c r="A362" s="85" t="n">
        <v>360</v>
      </c>
      <c r="C362" s="100" t="s">
        <v>7823</v>
      </c>
      <c r="D362" s="100"/>
      <c r="E362" s="100"/>
      <c r="F362" s="100"/>
      <c r="I362" s="89" t="n">
        <v>0</v>
      </c>
    </row>
    <row r="363" customFormat="false" ht="39" hidden="false" customHeight="false" outlineLevel="0" collapsed="false">
      <c r="A363" s="85" t="n">
        <v>361</v>
      </c>
      <c r="B363" s="86" t="s">
        <v>7824</v>
      </c>
      <c r="C363" s="95" t="s">
        <v>7825</v>
      </c>
      <c r="D363" s="86" t="s">
        <v>62</v>
      </c>
      <c r="E363" s="86" t="s">
        <v>7049</v>
      </c>
      <c r="F363" s="96" t="n">
        <v>2012</v>
      </c>
      <c r="G363" s="97" t="n">
        <v>0.11</v>
      </c>
      <c r="H363" s="98" t="n">
        <v>1</v>
      </c>
      <c r="I363" s="89" t="n">
        <v>770</v>
      </c>
    </row>
    <row r="364" customFormat="false" ht="39" hidden="false" customHeight="false" outlineLevel="0" collapsed="false">
      <c r="A364" s="85" t="n">
        <v>362</v>
      </c>
      <c r="B364" s="86" t="s">
        <v>7826</v>
      </c>
      <c r="C364" s="95" t="s">
        <v>7827</v>
      </c>
      <c r="D364" s="86" t="s">
        <v>7828</v>
      </c>
      <c r="E364" s="86" t="s">
        <v>7049</v>
      </c>
      <c r="F364" s="96" t="n">
        <v>2012</v>
      </c>
      <c r="G364" s="97" t="n">
        <v>0.11</v>
      </c>
      <c r="H364" s="98" t="n">
        <v>1</v>
      </c>
      <c r="I364" s="89" t="n">
        <v>770</v>
      </c>
    </row>
    <row r="365" customFormat="false" ht="13" hidden="false" customHeight="false" outlineLevel="0" collapsed="false">
      <c r="A365" s="85" t="n">
        <v>363</v>
      </c>
      <c r="C365" s="100" t="s">
        <v>7829</v>
      </c>
      <c r="D365" s="100"/>
      <c r="E365" s="100"/>
      <c r="F365" s="100"/>
      <c r="I365" s="89" t="n">
        <v>0</v>
      </c>
    </row>
    <row r="366" customFormat="false" ht="39" hidden="false" customHeight="false" outlineLevel="0" collapsed="false">
      <c r="A366" s="85" t="n">
        <v>364</v>
      </c>
      <c r="B366" s="86" t="s">
        <v>7830</v>
      </c>
      <c r="C366" s="95" t="s">
        <v>7831</v>
      </c>
      <c r="D366" s="86" t="s">
        <v>62</v>
      </c>
      <c r="E366" s="86" t="s">
        <v>7832</v>
      </c>
      <c r="F366" s="96" t="n">
        <v>2013</v>
      </c>
      <c r="G366" s="97" t="n">
        <v>0.11</v>
      </c>
      <c r="H366" s="98" t="n">
        <v>1</v>
      </c>
      <c r="I366" s="89" t="n">
        <v>1120</v>
      </c>
    </row>
    <row r="367" customFormat="false" ht="52" hidden="false" customHeight="false" outlineLevel="0" collapsed="false">
      <c r="A367" s="85" t="n">
        <v>365</v>
      </c>
      <c r="B367" s="86" t="s">
        <v>7833</v>
      </c>
      <c r="C367" s="95" t="s">
        <v>7834</v>
      </c>
      <c r="D367" s="86" t="s">
        <v>62</v>
      </c>
      <c r="E367" s="86" t="s">
        <v>7049</v>
      </c>
      <c r="F367" s="96" t="n">
        <v>2012</v>
      </c>
      <c r="G367" s="97" t="n">
        <v>0.11</v>
      </c>
      <c r="H367" s="98" t="n">
        <v>1</v>
      </c>
      <c r="I367" s="89" t="n">
        <v>1120</v>
      </c>
    </row>
    <row r="368" customFormat="false" ht="52" hidden="false" customHeight="false" outlineLevel="0" collapsed="false">
      <c r="A368" s="85" t="n">
        <v>366</v>
      </c>
      <c r="B368" s="86" t="s">
        <v>7835</v>
      </c>
      <c r="C368" s="95" t="s">
        <v>7836</v>
      </c>
      <c r="D368" s="86" t="s">
        <v>62</v>
      </c>
      <c r="E368" s="86" t="s">
        <v>7049</v>
      </c>
      <c r="F368" s="96" t="n">
        <v>2013</v>
      </c>
      <c r="G368" s="97" t="n">
        <v>0.11</v>
      </c>
      <c r="H368" s="98" t="n">
        <v>1</v>
      </c>
      <c r="I368" s="89" t="n">
        <v>1120</v>
      </c>
    </row>
    <row r="369" customFormat="false" ht="39" hidden="false" customHeight="false" outlineLevel="0" collapsed="false">
      <c r="A369" s="85" t="n">
        <v>367</v>
      </c>
      <c r="B369" s="86" t="s">
        <v>7837</v>
      </c>
      <c r="C369" s="95" t="s">
        <v>7838</v>
      </c>
      <c r="D369" s="86" t="s">
        <v>62</v>
      </c>
      <c r="E369" s="86" t="s">
        <v>7049</v>
      </c>
      <c r="F369" s="96" t="n">
        <v>2013</v>
      </c>
      <c r="G369" s="97" t="n">
        <v>0.11</v>
      </c>
      <c r="H369" s="98" t="n">
        <v>1</v>
      </c>
      <c r="I369" s="89" t="n">
        <v>1120</v>
      </c>
    </row>
    <row r="370" customFormat="false" ht="39" hidden="false" customHeight="false" outlineLevel="0" collapsed="false">
      <c r="A370" s="85" t="n">
        <v>368</v>
      </c>
      <c r="B370" s="86" t="s">
        <v>7839</v>
      </c>
      <c r="C370" s="95" t="s">
        <v>7840</v>
      </c>
      <c r="D370" s="86" t="s">
        <v>62</v>
      </c>
      <c r="E370" s="86" t="s">
        <v>7049</v>
      </c>
      <c r="F370" s="96" t="n">
        <v>2013</v>
      </c>
      <c r="G370" s="97" t="n">
        <v>0.11</v>
      </c>
      <c r="H370" s="98" t="n">
        <v>1</v>
      </c>
      <c r="I370" s="89" t="n">
        <v>1120</v>
      </c>
    </row>
    <row r="371" customFormat="false" ht="39" hidden="false" customHeight="false" outlineLevel="0" collapsed="false">
      <c r="A371" s="85" t="n">
        <v>369</v>
      </c>
      <c r="B371" s="86" t="s">
        <v>7841</v>
      </c>
      <c r="C371" s="95" t="s">
        <v>7842</v>
      </c>
      <c r="D371" s="86" t="s">
        <v>62</v>
      </c>
      <c r="E371" s="86" t="s">
        <v>7049</v>
      </c>
      <c r="F371" s="96" t="n">
        <v>2013</v>
      </c>
      <c r="G371" s="97" t="n">
        <v>0.11</v>
      </c>
      <c r="H371" s="98" t="n">
        <v>1</v>
      </c>
      <c r="I371" s="89" t="n">
        <v>1120</v>
      </c>
    </row>
    <row r="372" customFormat="false" ht="52" hidden="false" customHeight="false" outlineLevel="0" collapsed="false">
      <c r="A372" s="85" t="n">
        <v>370</v>
      </c>
      <c r="B372" s="86" t="s">
        <v>7843</v>
      </c>
      <c r="C372" s="95" t="s">
        <v>7844</v>
      </c>
      <c r="D372" s="86" t="s">
        <v>62</v>
      </c>
      <c r="E372" s="86" t="s">
        <v>7049</v>
      </c>
      <c r="F372" s="96" t="n">
        <v>2013</v>
      </c>
      <c r="G372" s="97" t="n">
        <v>0.11</v>
      </c>
      <c r="H372" s="98" t="n">
        <v>1</v>
      </c>
      <c r="I372" s="89" t="n">
        <v>1120</v>
      </c>
    </row>
    <row r="373" customFormat="false" ht="13" hidden="false" customHeight="false" outlineLevel="0" collapsed="false">
      <c r="A373" s="85" t="n">
        <v>371</v>
      </c>
      <c r="C373" s="100" t="s">
        <v>5620</v>
      </c>
      <c r="D373" s="100"/>
      <c r="E373" s="100"/>
      <c r="F373" s="100"/>
      <c r="I373" s="89" t="n">
        <v>0</v>
      </c>
    </row>
    <row r="374" customFormat="false" ht="26" hidden="false" customHeight="false" outlineLevel="0" collapsed="false">
      <c r="A374" s="85" t="n">
        <v>372</v>
      </c>
      <c r="B374" s="86" t="s">
        <v>7845</v>
      </c>
      <c r="C374" s="95" t="s">
        <v>7846</v>
      </c>
      <c r="D374" s="86" t="s">
        <v>62</v>
      </c>
      <c r="E374" s="86" t="s">
        <v>7049</v>
      </c>
      <c r="F374" s="96" t="n">
        <v>2008</v>
      </c>
      <c r="G374" s="97" t="n">
        <v>0.11</v>
      </c>
      <c r="H374" s="98" t="n">
        <v>1</v>
      </c>
      <c r="I374" s="89" t="n">
        <v>1120</v>
      </c>
    </row>
    <row r="375" customFormat="false" ht="39" hidden="false" customHeight="false" outlineLevel="0" collapsed="false">
      <c r="A375" s="85" t="n">
        <v>373</v>
      </c>
      <c r="B375" s="86" t="s">
        <v>7847</v>
      </c>
      <c r="C375" s="95" t="s">
        <v>7848</v>
      </c>
      <c r="D375" s="86" t="s">
        <v>62</v>
      </c>
      <c r="E375" s="86" t="s">
        <v>7049</v>
      </c>
      <c r="F375" s="96" t="n">
        <v>2013</v>
      </c>
      <c r="G375" s="97" t="n">
        <v>0.11</v>
      </c>
      <c r="H375" s="98" t="n">
        <v>1</v>
      </c>
      <c r="I375" s="89" t="n">
        <v>1120</v>
      </c>
    </row>
    <row r="376" customFormat="false" ht="13" hidden="false" customHeight="false" outlineLevel="0" collapsed="false">
      <c r="A376" s="85" t="n">
        <v>374</v>
      </c>
      <c r="C376" s="100" t="s">
        <v>7714</v>
      </c>
      <c r="D376" s="100"/>
      <c r="E376" s="100"/>
      <c r="F376" s="100"/>
      <c r="I376" s="89" t="n">
        <v>0</v>
      </c>
    </row>
    <row r="377" customFormat="false" ht="39" hidden="false" customHeight="false" outlineLevel="0" collapsed="false">
      <c r="A377" s="85" t="n">
        <v>375</v>
      </c>
      <c r="B377" s="86" t="s">
        <v>7849</v>
      </c>
      <c r="C377" s="95" t="s">
        <v>7850</v>
      </c>
      <c r="D377" s="86" t="s">
        <v>7851</v>
      </c>
      <c r="E377" s="86" t="s">
        <v>7049</v>
      </c>
      <c r="F377" s="96" t="n">
        <v>2011</v>
      </c>
      <c r="G377" s="97" t="n">
        <v>0.11</v>
      </c>
      <c r="H377" s="98" t="n">
        <v>1</v>
      </c>
      <c r="I377" s="89" t="n">
        <v>1120</v>
      </c>
    </row>
    <row r="378" customFormat="false" ht="26" hidden="false" customHeight="false" outlineLevel="0" collapsed="false">
      <c r="A378" s="85" t="n">
        <v>376</v>
      </c>
      <c r="B378" s="86" t="s">
        <v>7852</v>
      </c>
      <c r="C378" s="95" t="s">
        <v>7853</v>
      </c>
      <c r="D378" s="86" t="s">
        <v>7854</v>
      </c>
      <c r="E378" s="86" t="s">
        <v>7049</v>
      </c>
      <c r="F378" s="96" t="n">
        <v>2008</v>
      </c>
      <c r="G378" s="97" t="n">
        <v>0.11</v>
      </c>
      <c r="H378" s="98" t="n">
        <v>1</v>
      </c>
      <c r="I378" s="89" t="n">
        <v>1120</v>
      </c>
    </row>
    <row r="379" customFormat="false" ht="39" hidden="false" customHeight="false" outlineLevel="0" collapsed="false">
      <c r="A379" s="85" t="n">
        <v>377</v>
      </c>
      <c r="B379" s="86" t="s">
        <v>7855</v>
      </c>
      <c r="C379" s="95" t="s">
        <v>7856</v>
      </c>
      <c r="D379" s="86" t="s">
        <v>62</v>
      </c>
      <c r="E379" s="86" t="s">
        <v>7049</v>
      </c>
      <c r="F379" s="96" t="n">
        <v>2012</v>
      </c>
      <c r="G379" s="97" t="n">
        <v>0.11</v>
      </c>
      <c r="H379" s="98" t="n">
        <v>1</v>
      </c>
      <c r="I379" s="89" t="n">
        <v>1120</v>
      </c>
    </row>
    <row r="380" customFormat="false" ht="39" hidden="false" customHeight="false" outlineLevel="0" collapsed="false">
      <c r="A380" s="85" t="n">
        <v>378</v>
      </c>
      <c r="B380" s="86" t="s">
        <v>7857</v>
      </c>
      <c r="C380" s="95" t="s">
        <v>7858</v>
      </c>
      <c r="D380" s="86" t="s">
        <v>62</v>
      </c>
      <c r="E380" s="86" t="s">
        <v>7859</v>
      </c>
      <c r="F380" s="96" t="n">
        <v>2012</v>
      </c>
      <c r="G380" s="97" t="n">
        <v>0.11</v>
      </c>
      <c r="H380" s="98" t="n">
        <v>1</v>
      </c>
      <c r="I380" s="89" t="n">
        <v>1120</v>
      </c>
    </row>
    <row r="381" customFormat="false" ht="39" hidden="false" customHeight="false" outlineLevel="0" collapsed="false">
      <c r="A381" s="85" t="n">
        <v>379</v>
      </c>
      <c r="B381" s="86" t="s">
        <v>7860</v>
      </c>
      <c r="C381" s="95" t="s">
        <v>7861</v>
      </c>
      <c r="D381" s="86" t="s">
        <v>62</v>
      </c>
      <c r="E381" s="86" t="s">
        <v>7049</v>
      </c>
      <c r="F381" s="96" t="n">
        <v>2012</v>
      </c>
      <c r="G381" s="97" t="n">
        <v>0.11</v>
      </c>
      <c r="H381" s="98" t="n">
        <v>1</v>
      </c>
      <c r="I381" s="89" t="n">
        <v>1120</v>
      </c>
    </row>
    <row r="382" customFormat="false" ht="13" hidden="false" customHeight="false" outlineLevel="0" collapsed="false">
      <c r="A382" s="85" t="n">
        <v>380</v>
      </c>
      <c r="C382" s="100" t="s">
        <v>7862</v>
      </c>
      <c r="D382" s="100"/>
      <c r="E382" s="100"/>
      <c r="F382" s="100"/>
      <c r="I382" s="89" t="n">
        <v>0</v>
      </c>
    </row>
    <row r="383" customFormat="false" ht="39" hidden="false" customHeight="false" outlineLevel="0" collapsed="false">
      <c r="A383" s="85" t="n">
        <v>381</v>
      </c>
      <c r="B383" s="86" t="s">
        <v>7863</v>
      </c>
      <c r="C383" s="95" t="s">
        <v>7864</v>
      </c>
      <c r="D383" s="86" t="s">
        <v>62</v>
      </c>
      <c r="E383" s="86" t="s">
        <v>7049</v>
      </c>
      <c r="F383" s="96" t="n">
        <v>2008</v>
      </c>
      <c r="G383" s="97" t="n">
        <v>0.11</v>
      </c>
      <c r="H383" s="98" t="n">
        <v>1</v>
      </c>
      <c r="I383" s="89" t="n">
        <v>1120</v>
      </c>
    </row>
    <row r="384" customFormat="false" ht="26" hidden="false" customHeight="false" outlineLevel="0" collapsed="false">
      <c r="A384" s="85" t="n">
        <v>382</v>
      </c>
      <c r="B384" s="86" t="s">
        <v>7865</v>
      </c>
      <c r="C384" s="95" t="s">
        <v>7866</v>
      </c>
      <c r="D384" s="86" t="s">
        <v>7867</v>
      </c>
      <c r="E384" s="86" t="s">
        <v>7049</v>
      </c>
      <c r="F384" s="96" t="n">
        <v>2008</v>
      </c>
      <c r="G384" s="97" t="n">
        <v>0.11</v>
      </c>
      <c r="H384" s="98" t="n">
        <v>1</v>
      </c>
      <c r="I384" s="89" t="n">
        <v>390</v>
      </c>
    </row>
    <row r="385" customFormat="false" ht="13" hidden="false" customHeight="false" outlineLevel="0" collapsed="false">
      <c r="A385" s="85" t="n">
        <v>383</v>
      </c>
      <c r="C385" s="100" t="s">
        <v>7868</v>
      </c>
      <c r="D385" s="100"/>
      <c r="E385" s="100"/>
      <c r="F385" s="100"/>
      <c r="I385" s="89" t="n">
        <v>0</v>
      </c>
    </row>
    <row r="386" customFormat="false" ht="39" hidden="false" customHeight="false" outlineLevel="0" collapsed="false">
      <c r="A386" s="85" t="n">
        <v>384</v>
      </c>
      <c r="B386" s="86" t="s">
        <v>7869</v>
      </c>
      <c r="C386" s="95" t="s">
        <v>7870</v>
      </c>
      <c r="D386" s="86" t="s">
        <v>62</v>
      </c>
      <c r="E386" s="86" t="s">
        <v>7049</v>
      </c>
      <c r="F386" s="96" t="n">
        <v>2012</v>
      </c>
      <c r="G386" s="97" t="n">
        <v>0.11</v>
      </c>
      <c r="H386" s="98" t="n">
        <v>1</v>
      </c>
      <c r="I386" s="89" t="n">
        <v>1120</v>
      </c>
    </row>
    <row r="387" customFormat="false" ht="39" hidden="false" customHeight="false" outlineLevel="0" collapsed="false">
      <c r="A387" s="85" t="n">
        <v>385</v>
      </c>
      <c r="B387" s="86" t="s">
        <v>7871</v>
      </c>
      <c r="C387" s="95" t="s">
        <v>7872</v>
      </c>
      <c r="D387" s="86" t="s">
        <v>62</v>
      </c>
      <c r="E387" s="86" t="s">
        <v>7049</v>
      </c>
      <c r="F387" s="96" t="n">
        <v>2013</v>
      </c>
      <c r="G387" s="97" t="n">
        <v>0.11</v>
      </c>
      <c r="H387" s="98" t="n">
        <v>1</v>
      </c>
      <c r="I387" s="89" t="n">
        <v>1120</v>
      </c>
    </row>
    <row r="388" customFormat="false" ht="26" hidden="false" customHeight="false" outlineLevel="0" collapsed="false">
      <c r="A388" s="85" t="n">
        <v>386</v>
      </c>
      <c r="B388" s="86" t="s">
        <v>7873</v>
      </c>
      <c r="C388" s="95" t="s">
        <v>7874</v>
      </c>
      <c r="D388" s="86" t="s">
        <v>7875</v>
      </c>
      <c r="E388" s="86" t="s">
        <v>7049</v>
      </c>
      <c r="F388" s="96" t="n">
        <v>2008</v>
      </c>
      <c r="G388" s="97" t="n">
        <v>0.11</v>
      </c>
      <c r="H388" s="98" t="n">
        <v>1</v>
      </c>
      <c r="I388" s="89" t="n">
        <v>1120</v>
      </c>
    </row>
    <row r="389" customFormat="false" ht="26" hidden="false" customHeight="false" outlineLevel="0" collapsed="false">
      <c r="A389" s="85" t="n">
        <v>387</v>
      </c>
      <c r="B389" s="86" t="s">
        <v>7876</v>
      </c>
      <c r="C389" s="95" t="s">
        <v>7877</v>
      </c>
      <c r="D389" s="86" t="s">
        <v>7878</v>
      </c>
      <c r="E389" s="86" t="s">
        <v>7049</v>
      </c>
      <c r="F389" s="96" t="n">
        <v>2010</v>
      </c>
      <c r="G389" s="97" t="n">
        <v>0.11</v>
      </c>
      <c r="H389" s="98" t="n">
        <v>1</v>
      </c>
      <c r="I389" s="89" t="n">
        <v>1120</v>
      </c>
    </row>
    <row r="390" customFormat="false" ht="26" hidden="false" customHeight="false" outlineLevel="0" collapsed="false">
      <c r="A390" s="85" t="n">
        <v>388</v>
      </c>
      <c r="B390" s="86" t="s">
        <v>7879</v>
      </c>
      <c r="C390" s="95" t="s">
        <v>7880</v>
      </c>
      <c r="D390" s="86" t="s">
        <v>62</v>
      </c>
      <c r="E390" s="86" t="s">
        <v>7049</v>
      </c>
      <c r="F390" s="96" t="n">
        <v>2008</v>
      </c>
      <c r="G390" s="97" t="n">
        <v>0.11</v>
      </c>
      <c r="H390" s="98" t="n">
        <v>1</v>
      </c>
      <c r="I390" s="89" t="n">
        <v>1120</v>
      </c>
    </row>
    <row r="391" customFormat="false" ht="26" hidden="false" customHeight="false" outlineLevel="0" collapsed="false">
      <c r="A391" s="85" t="n">
        <v>389</v>
      </c>
      <c r="B391" s="86" t="s">
        <v>7881</v>
      </c>
      <c r="C391" s="95" t="s">
        <v>7882</v>
      </c>
      <c r="D391" s="86" t="s">
        <v>7883</v>
      </c>
      <c r="E391" s="86" t="s">
        <v>7049</v>
      </c>
      <c r="F391" s="96" t="n">
        <v>2008</v>
      </c>
      <c r="G391" s="97" t="n">
        <v>0.11</v>
      </c>
      <c r="H391" s="98" t="n">
        <v>1</v>
      </c>
      <c r="I391" s="89" t="n">
        <v>1120</v>
      </c>
    </row>
    <row r="392" customFormat="false" ht="13" hidden="false" customHeight="false" outlineLevel="0" collapsed="false">
      <c r="A392" s="85" t="n">
        <v>390</v>
      </c>
      <c r="B392" s="85" t="s">
        <v>7884</v>
      </c>
      <c r="C392" s="85"/>
      <c r="D392" s="85"/>
      <c r="E392" s="85"/>
      <c r="F392" s="85"/>
      <c r="I392" s="89" t="n">
        <v>0</v>
      </c>
    </row>
    <row r="393" customFormat="false" ht="26" hidden="false" customHeight="false" outlineLevel="0" collapsed="false">
      <c r="A393" s="85" t="n">
        <v>391</v>
      </c>
      <c r="B393" s="86" t="s">
        <v>7885</v>
      </c>
      <c r="C393" s="95" t="s">
        <v>7886</v>
      </c>
      <c r="D393" s="86" t="s">
        <v>7887</v>
      </c>
      <c r="E393" s="86" t="s">
        <v>7709</v>
      </c>
      <c r="F393" s="96" t="n">
        <v>2013</v>
      </c>
      <c r="G393" s="97" t="n">
        <v>0.59</v>
      </c>
      <c r="H393" s="98" t="n">
        <v>1</v>
      </c>
      <c r="I393" s="89" t="n">
        <v>580</v>
      </c>
    </row>
    <row r="394" customFormat="false" ht="39" hidden="false" customHeight="false" outlineLevel="0" collapsed="false">
      <c r="A394" s="85" t="n">
        <v>392</v>
      </c>
      <c r="B394" s="86" t="s">
        <v>7888</v>
      </c>
      <c r="C394" s="95" t="s">
        <v>7889</v>
      </c>
      <c r="D394" s="86" t="s">
        <v>7887</v>
      </c>
      <c r="E394" s="86" t="s">
        <v>7709</v>
      </c>
      <c r="F394" s="96" t="n">
        <v>2013</v>
      </c>
      <c r="G394" s="97" t="n">
        <v>0.59</v>
      </c>
      <c r="H394" s="98" t="n">
        <v>1</v>
      </c>
      <c r="I394" s="89" t="n">
        <v>580</v>
      </c>
    </row>
    <row r="395" customFormat="false" ht="39" hidden="false" customHeight="false" outlineLevel="0" collapsed="false">
      <c r="A395" s="85" t="n">
        <v>393</v>
      </c>
      <c r="B395" s="86" t="s">
        <v>7890</v>
      </c>
      <c r="C395" s="95" t="s">
        <v>7891</v>
      </c>
      <c r="D395" s="86" t="s">
        <v>7236</v>
      </c>
      <c r="E395" s="86" t="s">
        <v>7709</v>
      </c>
      <c r="F395" s="96" t="n">
        <v>2013</v>
      </c>
      <c r="G395" s="97" t="n">
        <v>0.59</v>
      </c>
      <c r="H395" s="98" t="n">
        <v>1</v>
      </c>
      <c r="I395" s="89" t="n">
        <v>580</v>
      </c>
    </row>
    <row r="396" customFormat="false" ht="39" hidden="false" customHeight="false" outlineLevel="0" collapsed="false">
      <c r="A396" s="85" t="n">
        <v>394</v>
      </c>
      <c r="B396" s="86" t="s">
        <v>7892</v>
      </c>
      <c r="C396" s="95" t="s">
        <v>7893</v>
      </c>
      <c r="D396" s="86" t="s">
        <v>7887</v>
      </c>
      <c r="E396" s="86" t="s">
        <v>7709</v>
      </c>
      <c r="F396" s="96" t="n">
        <v>2012</v>
      </c>
      <c r="G396" s="97" t="n">
        <v>0.59</v>
      </c>
      <c r="H396" s="98" t="n">
        <v>1</v>
      </c>
      <c r="I396" s="89" t="n">
        <v>580</v>
      </c>
    </row>
    <row r="397" customFormat="false" ht="26" hidden="false" customHeight="false" outlineLevel="0" collapsed="false">
      <c r="A397" s="85" t="n">
        <v>395</v>
      </c>
      <c r="B397" s="86" t="s">
        <v>7894</v>
      </c>
      <c r="C397" s="95" t="s">
        <v>7895</v>
      </c>
      <c r="D397" s="86" t="s">
        <v>7887</v>
      </c>
      <c r="E397" s="86" t="s">
        <v>7709</v>
      </c>
      <c r="F397" s="96" t="n">
        <v>2012</v>
      </c>
      <c r="G397" s="97" t="n">
        <v>0.59</v>
      </c>
      <c r="H397" s="98" t="n">
        <v>1</v>
      </c>
      <c r="I397" s="89" t="n">
        <v>580</v>
      </c>
    </row>
    <row r="398" customFormat="false" ht="39" hidden="false" customHeight="false" outlineLevel="0" collapsed="false">
      <c r="A398" s="85" t="n">
        <v>396</v>
      </c>
      <c r="B398" s="86" t="s">
        <v>7896</v>
      </c>
      <c r="C398" s="95" t="s">
        <v>7897</v>
      </c>
      <c r="D398" s="86" t="s">
        <v>7236</v>
      </c>
      <c r="E398" s="86" t="s">
        <v>7709</v>
      </c>
      <c r="F398" s="96" t="n">
        <v>2013</v>
      </c>
      <c r="G398" s="97" t="n">
        <v>0.59</v>
      </c>
      <c r="H398" s="98" t="n">
        <v>1</v>
      </c>
      <c r="I398" s="89" t="n">
        <v>580</v>
      </c>
    </row>
    <row r="399" customFormat="false" ht="13" hidden="false" customHeight="false" outlineLevel="0" collapsed="false">
      <c r="A399" s="85" t="n">
        <v>397</v>
      </c>
      <c r="B399" s="85" t="s">
        <v>7898</v>
      </c>
      <c r="C399" s="85"/>
      <c r="D399" s="85"/>
      <c r="E399" s="85"/>
      <c r="F399" s="85"/>
      <c r="I399" s="89" t="n">
        <v>0</v>
      </c>
    </row>
    <row r="400" customFormat="false" ht="26" hidden="false" customHeight="false" outlineLevel="0" collapsed="false">
      <c r="A400" s="85" t="n">
        <v>398</v>
      </c>
      <c r="B400" s="86" t="s">
        <v>7899</v>
      </c>
      <c r="C400" s="95" t="s">
        <v>7900</v>
      </c>
      <c r="D400" s="86" t="s">
        <v>62</v>
      </c>
      <c r="E400" s="86" t="s">
        <v>7709</v>
      </c>
      <c r="F400" s="96" t="n">
        <v>2013</v>
      </c>
      <c r="G400" s="97" t="n">
        <v>0.59</v>
      </c>
      <c r="H400" s="98" t="n">
        <v>1</v>
      </c>
      <c r="I400" s="89" t="n">
        <v>190</v>
      </c>
    </row>
    <row r="401" customFormat="false" ht="39" hidden="false" customHeight="false" outlineLevel="0" collapsed="false">
      <c r="A401" s="85" t="n">
        <v>399</v>
      </c>
      <c r="B401" s="86" t="s">
        <v>7901</v>
      </c>
      <c r="C401" s="95" t="s">
        <v>7902</v>
      </c>
      <c r="D401" s="86" t="s">
        <v>62</v>
      </c>
      <c r="E401" s="86" t="s">
        <v>7903</v>
      </c>
      <c r="F401" s="96" t="n">
        <v>2013</v>
      </c>
      <c r="G401" s="97" t="n">
        <v>0.59</v>
      </c>
      <c r="H401" s="98" t="n">
        <v>1</v>
      </c>
      <c r="I401" s="89" t="n">
        <v>380</v>
      </c>
    </row>
    <row r="402" customFormat="false" ht="13" hidden="false" customHeight="false" outlineLevel="0" collapsed="false">
      <c r="A402" s="85" t="n">
        <v>400</v>
      </c>
      <c r="B402" s="86" t="s">
        <v>7904</v>
      </c>
      <c r="C402" s="95" t="s">
        <v>7905</v>
      </c>
      <c r="D402" s="86" t="s">
        <v>62</v>
      </c>
      <c r="E402" s="86" t="s">
        <v>7709</v>
      </c>
      <c r="F402" s="96" t="n">
        <v>2013</v>
      </c>
      <c r="G402" s="97" t="n">
        <v>0.59</v>
      </c>
      <c r="H402" s="98" t="n">
        <v>1</v>
      </c>
      <c r="I402" s="89" t="n">
        <v>190</v>
      </c>
    </row>
    <row r="403" customFormat="false" ht="26" hidden="false" customHeight="false" outlineLevel="0" collapsed="false">
      <c r="A403" s="85" t="n">
        <v>401</v>
      </c>
      <c r="B403" s="86" t="s">
        <v>7906</v>
      </c>
      <c r="C403" s="95" t="s">
        <v>7907</v>
      </c>
      <c r="D403" s="86" t="s">
        <v>62</v>
      </c>
      <c r="E403" s="86" t="s">
        <v>7709</v>
      </c>
      <c r="F403" s="96" t="n">
        <v>2013</v>
      </c>
      <c r="G403" s="97" t="n">
        <v>0.59</v>
      </c>
      <c r="H403" s="98" t="n">
        <v>1</v>
      </c>
      <c r="I403" s="89" t="n">
        <v>380</v>
      </c>
    </row>
    <row r="404" customFormat="false" ht="13" hidden="false" customHeight="false" outlineLevel="0" collapsed="false">
      <c r="A404" s="85" t="n">
        <v>402</v>
      </c>
      <c r="C404" s="100" t="s">
        <v>7908</v>
      </c>
      <c r="D404" s="100"/>
      <c r="E404" s="100"/>
      <c r="F404" s="100"/>
      <c r="I404" s="89" t="n">
        <v>0</v>
      </c>
    </row>
    <row r="405" customFormat="false" ht="13" hidden="false" customHeight="false" outlineLevel="0" collapsed="false">
      <c r="A405" s="85" t="n">
        <v>403</v>
      </c>
      <c r="B405" s="86" t="s">
        <v>7909</v>
      </c>
      <c r="C405" s="95" t="s">
        <v>7910</v>
      </c>
      <c r="D405" s="86" t="s">
        <v>62</v>
      </c>
      <c r="E405" s="86" t="s">
        <v>7709</v>
      </c>
      <c r="F405" s="96" t="n">
        <v>2013</v>
      </c>
      <c r="G405" s="97" t="n">
        <v>0.59</v>
      </c>
      <c r="H405" s="98" t="n">
        <v>1</v>
      </c>
      <c r="I405" s="89" t="n">
        <v>190</v>
      </c>
    </row>
    <row r="406" customFormat="false" ht="13" hidden="false" customHeight="false" outlineLevel="0" collapsed="false">
      <c r="A406" s="85" t="n">
        <v>404</v>
      </c>
      <c r="B406" s="86" t="s">
        <v>7911</v>
      </c>
      <c r="C406" s="95" t="s">
        <v>7912</v>
      </c>
      <c r="D406" s="86" t="s">
        <v>62</v>
      </c>
      <c r="E406" s="86" t="s">
        <v>7709</v>
      </c>
      <c r="F406" s="96" t="n">
        <v>2012</v>
      </c>
      <c r="G406" s="97" t="n">
        <v>0.59</v>
      </c>
      <c r="H406" s="98" t="n">
        <v>1</v>
      </c>
      <c r="I406" s="89" t="n">
        <v>190</v>
      </c>
    </row>
    <row r="407" customFormat="false" ht="26" hidden="false" customHeight="false" outlineLevel="0" collapsed="false">
      <c r="A407" s="85" t="n">
        <v>405</v>
      </c>
      <c r="B407" s="86" t="s">
        <v>7913</v>
      </c>
      <c r="C407" s="95" t="s">
        <v>7914</v>
      </c>
      <c r="D407" s="86" t="s">
        <v>62</v>
      </c>
      <c r="E407" s="86" t="s">
        <v>7709</v>
      </c>
      <c r="F407" s="96" t="n">
        <v>2012</v>
      </c>
      <c r="G407" s="97" t="n">
        <v>0.59</v>
      </c>
      <c r="H407" s="98" t="n">
        <v>1</v>
      </c>
      <c r="I407" s="89" t="n">
        <v>380</v>
      </c>
    </row>
    <row r="408" customFormat="false" ht="26" hidden="false" customHeight="false" outlineLevel="0" collapsed="false">
      <c r="A408" s="85" t="n">
        <v>406</v>
      </c>
      <c r="B408" s="86" t="s">
        <v>7915</v>
      </c>
      <c r="C408" s="95" t="s">
        <v>7916</v>
      </c>
      <c r="D408" s="86" t="s">
        <v>62</v>
      </c>
      <c r="E408" s="86" t="s">
        <v>7709</v>
      </c>
      <c r="F408" s="96" t="n">
        <v>2011</v>
      </c>
      <c r="G408" s="97" t="n">
        <v>0.59</v>
      </c>
      <c r="H408" s="98" t="n">
        <v>1</v>
      </c>
      <c r="I408" s="89" t="n">
        <v>190</v>
      </c>
    </row>
    <row r="409" customFormat="false" ht="13" hidden="false" customHeight="false" outlineLevel="0" collapsed="false">
      <c r="A409" s="85" t="n">
        <v>407</v>
      </c>
      <c r="C409" s="100" t="s">
        <v>7917</v>
      </c>
      <c r="D409" s="100"/>
      <c r="E409" s="100"/>
      <c r="F409" s="100"/>
      <c r="I409" s="89" t="n">
        <v>0</v>
      </c>
    </row>
    <row r="410" customFormat="false" ht="39" hidden="false" customHeight="false" outlineLevel="0" collapsed="false">
      <c r="A410" s="85" t="n">
        <v>408</v>
      </c>
      <c r="B410" s="86" t="s">
        <v>7918</v>
      </c>
      <c r="C410" s="95" t="s">
        <v>7919</v>
      </c>
      <c r="D410" s="86" t="s">
        <v>62</v>
      </c>
      <c r="E410" s="86" t="s">
        <v>7709</v>
      </c>
      <c r="F410" s="96" t="n">
        <v>2013</v>
      </c>
      <c r="G410" s="97" t="n">
        <v>0.59</v>
      </c>
      <c r="H410" s="98" t="n">
        <v>1</v>
      </c>
      <c r="I410" s="89" t="n">
        <v>190</v>
      </c>
    </row>
    <row r="411" customFormat="false" ht="52" hidden="false" customHeight="false" outlineLevel="0" collapsed="false">
      <c r="A411" s="85" t="n">
        <v>409</v>
      </c>
      <c r="B411" s="86" t="s">
        <v>7920</v>
      </c>
      <c r="C411" s="95" t="s">
        <v>7921</v>
      </c>
      <c r="D411" s="86" t="s">
        <v>7922</v>
      </c>
      <c r="E411" s="86" t="s">
        <v>7709</v>
      </c>
      <c r="F411" s="96" t="n">
        <v>2013</v>
      </c>
      <c r="G411" s="97" t="n">
        <v>0.59</v>
      </c>
      <c r="H411" s="98" t="n">
        <v>1</v>
      </c>
      <c r="I411" s="89" t="n">
        <v>190</v>
      </c>
    </row>
    <row r="412" customFormat="false" ht="26" hidden="false" customHeight="false" outlineLevel="0" collapsed="false">
      <c r="A412" s="85" t="n">
        <v>410</v>
      </c>
      <c r="B412" s="86" t="s">
        <v>7923</v>
      </c>
      <c r="C412" s="95" t="s">
        <v>7924</v>
      </c>
      <c r="D412" s="86" t="s">
        <v>7925</v>
      </c>
      <c r="E412" s="86" t="s">
        <v>7709</v>
      </c>
      <c r="F412" s="96" t="n">
        <v>2012</v>
      </c>
      <c r="G412" s="97" t="n">
        <v>0.59</v>
      </c>
      <c r="H412" s="98" t="n">
        <v>1</v>
      </c>
      <c r="I412" s="89" t="n">
        <v>190</v>
      </c>
    </row>
    <row r="413" customFormat="false" ht="26" hidden="false" customHeight="false" outlineLevel="0" collapsed="false">
      <c r="A413" s="85" t="n">
        <v>411</v>
      </c>
      <c r="B413" s="86" t="s">
        <v>7926</v>
      </c>
      <c r="C413" s="95" t="s">
        <v>7927</v>
      </c>
      <c r="D413" s="86" t="s">
        <v>7925</v>
      </c>
      <c r="E413" s="86" t="s">
        <v>7709</v>
      </c>
      <c r="F413" s="96" t="n">
        <v>2013</v>
      </c>
      <c r="G413" s="97" t="n">
        <v>0.59</v>
      </c>
      <c r="H413" s="98" t="n">
        <v>1</v>
      </c>
      <c r="I413" s="89" t="n">
        <v>190</v>
      </c>
    </row>
    <row r="414" customFormat="false" ht="26" hidden="false" customHeight="false" outlineLevel="0" collapsed="false">
      <c r="A414" s="85" t="n">
        <v>412</v>
      </c>
      <c r="B414" s="86" t="s">
        <v>7928</v>
      </c>
      <c r="C414" s="95" t="s">
        <v>7929</v>
      </c>
      <c r="D414" s="86" t="s">
        <v>7922</v>
      </c>
      <c r="E414" s="86" t="s">
        <v>7709</v>
      </c>
      <c r="F414" s="96" t="n">
        <v>2012</v>
      </c>
      <c r="G414" s="97" t="n">
        <v>0.59</v>
      </c>
      <c r="H414" s="98" t="n">
        <v>1</v>
      </c>
      <c r="I414" s="89" t="n">
        <v>190</v>
      </c>
    </row>
    <row r="415" customFormat="false" ht="26" hidden="false" customHeight="false" outlineLevel="0" collapsed="false">
      <c r="A415" s="85" t="n">
        <v>413</v>
      </c>
      <c r="B415" s="86" t="s">
        <v>7930</v>
      </c>
      <c r="C415" s="95" t="s">
        <v>7931</v>
      </c>
      <c r="D415" s="86" t="s">
        <v>7922</v>
      </c>
      <c r="E415" s="86" t="s">
        <v>7709</v>
      </c>
      <c r="F415" s="96" t="n">
        <v>2013</v>
      </c>
      <c r="G415" s="97" t="n">
        <v>0.59</v>
      </c>
      <c r="H415" s="98" t="n">
        <v>1</v>
      </c>
      <c r="I415" s="89" t="n">
        <v>190</v>
      </c>
    </row>
    <row r="416" customFormat="false" ht="39" hidden="false" customHeight="false" outlineLevel="0" collapsed="false">
      <c r="A416" s="85" t="n">
        <v>414</v>
      </c>
      <c r="B416" s="86" t="s">
        <v>7932</v>
      </c>
      <c r="C416" s="95" t="s">
        <v>7933</v>
      </c>
      <c r="D416" s="86" t="s">
        <v>7922</v>
      </c>
      <c r="E416" s="86" t="s">
        <v>7709</v>
      </c>
      <c r="F416" s="96" t="n">
        <v>2012</v>
      </c>
      <c r="G416" s="97" t="n">
        <v>0.59</v>
      </c>
      <c r="H416" s="98" t="n">
        <v>1</v>
      </c>
      <c r="I416" s="89" t="n">
        <v>190</v>
      </c>
    </row>
    <row r="417" customFormat="false" ht="26" hidden="false" customHeight="false" outlineLevel="0" collapsed="false">
      <c r="A417" s="85" t="n">
        <v>415</v>
      </c>
      <c r="B417" s="86" t="s">
        <v>7934</v>
      </c>
      <c r="C417" s="95" t="s">
        <v>7935</v>
      </c>
      <c r="D417" s="86" t="s">
        <v>62</v>
      </c>
      <c r="E417" s="86" t="s">
        <v>7832</v>
      </c>
      <c r="F417" s="96" t="n">
        <v>2012</v>
      </c>
      <c r="G417" s="97" t="n">
        <v>0.59</v>
      </c>
      <c r="H417" s="98" t="n">
        <v>1</v>
      </c>
      <c r="I417" s="89" t="n">
        <v>380</v>
      </c>
    </row>
    <row r="418" customFormat="false" ht="26" hidden="false" customHeight="false" outlineLevel="0" collapsed="false">
      <c r="A418" s="85" t="n">
        <v>416</v>
      </c>
      <c r="B418" s="86" t="s">
        <v>7936</v>
      </c>
      <c r="C418" s="95" t="s">
        <v>7937</v>
      </c>
      <c r="D418" s="86" t="s">
        <v>7925</v>
      </c>
      <c r="E418" s="86" t="s">
        <v>7709</v>
      </c>
      <c r="F418" s="96" t="n">
        <v>2012</v>
      </c>
      <c r="G418" s="97" t="n">
        <v>0.59</v>
      </c>
      <c r="H418" s="98" t="n">
        <v>1</v>
      </c>
      <c r="I418" s="89" t="n">
        <v>190</v>
      </c>
    </row>
    <row r="419" customFormat="false" ht="13" hidden="false" customHeight="false" outlineLevel="0" collapsed="false">
      <c r="A419" s="85" t="n">
        <v>417</v>
      </c>
      <c r="C419" s="100" t="s">
        <v>7938</v>
      </c>
      <c r="D419" s="100"/>
      <c r="E419" s="100"/>
      <c r="F419" s="100"/>
      <c r="I419" s="89" t="n">
        <v>0</v>
      </c>
    </row>
    <row r="420" customFormat="false" ht="26" hidden="false" customHeight="false" outlineLevel="0" collapsed="false">
      <c r="A420" s="85" t="n">
        <v>418</v>
      </c>
      <c r="B420" s="86" t="s">
        <v>7939</v>
      </c>
      <c r="C420" s="95" t="s">
        <v>7940</v>
      </c>
      <c r="D420" s="86" t="s">
        <v>7941</v>
      </c>
      <c r="E420" s="86" t="s">
        <v>7709</v>
      </c>
      <c r="F420" s="96" t="n">
        <v>2013</v>
      </c>
      <c r="G420" s="97" t="n">
        <v>0.59</v>
      </c>
      <c r="H420" s="98" t="n">
        <v>1</v>
      </c>
      <c r="I420" s="89" t="n">
        <v>190</v>
      </c>
    </row>
    <row r="421" customFormat="false" ht="39" hidden="false" customHeight="false" outlineLevel="0" collapsed="false">
      <c r="A421" s="85" t="n">
        <v>419</v>
      </c>
      <c r="B421" s="86" t="s">
        <v>7942</v>
      </c>
      <c r="C421" s="95" t="s">
        <v>7943</v>
      </c>
      <c r="D421" s="86" t="s">
        <v>7941</v>
      </c>
      <c r="E421" s="86" t="s">
        <v>7709</v>
      </c>
      <c r="F421" s="96" t="n">
        <v>2013</v>
      </c>
      <c r="G421" s="97" t="n">
        <v>0.59</v>
      </c>
      <c r="H421" s="98" t="n">
        <v>1</v>
      </c>
      <c r="I421" s="89" t="n">
        <v>190</v>
      </c>
    </row>
    <row r="422" customFormat="false" ht="26" hidden="false" customHeight="false" outlineLevel="0" collapsed="false">
      <c r="A422" s="85" t="n">
        <v>420</v>
      </c>
      <c r="B422" s="86" t="s">
        <v>7944</v>
      </c>
      <c r="C422" s="95" t="s">
        <v>7945</v>
      </c>
      <c r="D422" s="86" t="s">
        <v>7941</v>
      </c>
      <c r="E422" s="86" t="s">
        <v>7709</v>
      </c>
      <c r="F422" s="96" t="n">
        <v>2013</v>
      </c>
      <c r="G422" s="97" t="n">
        <v>0.59</v>
      </c>
      <c r="H422" s="98" t="n">
        <v>1</v>
      </c>
      <c r="I422" s="89" t="n">
        <v>190</v>
      </c>
    </row>
    <row r="423" customFormat="false" ht="39" hidden="false" customHeight="false" outlineLevel="0" collapsed="false">
      <c r="A423" s="85" t="n">
        <v>421</v>
      </c>
      <c r="B423" s="86" t="s">
        <v>7946</v>
      </c>
      <c r="C423" s="95" t="s">
        <v>7947</v>
      </c>
      <c r="D423" s="86" t="s">
        <v>7948</v>
      </c>
      <c r="E423" s="86" t="s">
        <v>7709</v>
      </c>
      <c r="F423" s="96" t="n">
        <v>2013</v>
      </c>
      <c r="G423" s="97" t="n">
        <v>0.59</v>
      </c>
      <c r="H423" s="98" t="n">
        <v>1</v>
      </c>
      <c r="I423" s="89" t="n">
        <v>190</v>
      </c>
    </row>
    <row r="424" customFormat="false" ht="39" hidden="false" customHeight="false" outlineLevel="0" collapsed="false">
      <c r="A424" s="85" t="n">
        <v>422</v>
      </c>
      <c r="B424" s="86" t="s">
        <v>7949</v>
      </c>
      <c r="C424" s="95" t="s">
        <v>7950</v>
      </c>
      <c r="D424" s="86" t="s">
        <v>7948</v>
      </c>
      <c r="E424" s="86" t="s">
        <v>7709</v>
      </c>
      <c r="F424" s="96" t="n">
        <v>2013</v>
      </c>
      <c r="G424" s="97" t="n">
        <v>0.59</v>
      </c>
      <c r="H424" s="98" t="n">
        <v>1</v>
      </c>
      <c r="I424" s="89" t="n">
        <v>190</v>
      </c>
    </row>
    <row r="425" customFormat="false" ht="26" hidden="false" customHeight="false" outlineLevel="0" collapsed="false">
      <c r="A425" s="85" t="n">
        <v>423</v>
      </c>
      <c r="B425" s="86" t="s">
        <v>7951</v>
      </c>
      <c r="C425" s="95" t="s">
        <v>7952</v>
      </c>
      <c r="D425" s="86" t="s">
        <v>62</v>
      </c>
      <c r="E425" s="86" t="s">
        <v>7709</v>
      </c>
      <c r="F425" s="96" t="n">
        <v>2013</v>
      </c>
      <c r="G425" s="97" t="n">
        <v>0.59</v>
      </c>
      <c r="H425" s="98" t="n">
        <v>1</v>
      </c>
      <c r="I425" s="89" t="n">
        <v>190</v>
      </c>
    </row>
    <row r="426" customFormat="false" ht="39" hidden="false" customHeight="false" outlineLevel="0" collapsed="false">
      <c r="A426" s="85" t="n">
        <v>424</v>
      </c>
      <c r="B426" s="86" t="s">
        <v>7953</v>
      </c>
      <c r="C426" s="95" t="s">
        <v>7954</v>
      </c>
      <c r="D426" s="86" t="s">
        <v>7941</v>
      </c>
      <c r="E426" s="86" t="s">
        <v>7709</v>
      </c>
      <c r="F426" s="96" t="n">
        <v>2013</v>
      </c>
      <c r="G426" s="97" t="n">
        <v>0.59</v>
      </c>
      <c r="H426" s="98" t="n">
        <v>1</v>
      </c>
      <c r="I426" s="89" t="n">
        <v>190</v>
      </c>
    </row>
    <row r="427" customFormat="false" ht="13" hidden="false" customHeight="false" outlineLevel="0" collapsed="false">
      <c r="A427" s="85" t="n">
        <v>425</v>
      </c>
      <c r="C427" s="100" t="s">
        <v>7955</v>
      </c>
      <c r="D427" s="100"/>
      <c r="E427" s="100"/>
      <c r="F427" s="100"/>
      <c r="I427" s="89" t="n">
        <v>0</v>
      </c>
    </row>
    <row r="428" customFormat="false" ht="26" hidden="false" customHeight="false" outlineLevel="0" collapsed="false">
      <c r="A428" s="85" t="n">
        <v>426</v>
      </c>
      <c r="B428" s="86" t="s">
        <v>7956</v>
      </c>
      <c r="C428" s="95" t="s">
        <v>7957</v>
      </c>
      <c r="D428" s="86" t="s">
        <v>62</v>
      </c>
      <c r="E428" s="86" t="s">
        <v>7709</v>
      </c>
      <c r="F428" s="96" t="n">
        <v>2012</v>
      </c>
      <c r="G428" s="97" t="n">
        <v>0.59</v>
      </c>
      <c r="H428" s="98" t="n">
        <v>1</v>
      </c>
      <c r="I428" s="89" t="n">
        <v>190</v>
      </c>
    </row>
    <row r="429" customFormat="false" ht="26" hidden="false" customHeight="false" outlineLevel="0" collapsed="false">
      <c r="A429" s="85" t="n">
        <v>427</v>
      </c>
      <c r="B429" s="86" t="s">
        <v>7958</v>
      </c>
      <c r="C429" s="95" t="s">
        <v>7959</v>
      </c>
      <c r="D429" s="86" t="s">
        <v>62</v>
      </c>
      <c r="E429" s="86" t="s">
        <v>7709</v>
      </c>
      <c r="F429" s="96" t="n">
        <v>2012</v>
      </c>
      <c r="G429" s="97" t="n">
        <v>0.59</v>
      </c>
      <c r="H429" s="98" t="n">
        <v>1</v>
      </c>
      <c r="I429" s="89" t="n">
        <v>190</v>
      </c>
    </row>
    <row r="430" customFormat="false" ht="13" hidden="false" customHeight="false" outlineLevel="0" collapsed="false">
      <c r="A430" s="85" t="n">
        <v>428</v>
      </c>
      <c r="B430" s="86" t="s">
        <v>7960</v>
      </c>
      <c r="C430" s="95" t="s">
        <v>7961</v>
      </c>
      <c r="D430" s="86" t="s">
        <v>7962</v>
      </c>
      <c r="E430" s="86" t="s">
        <v>7709</v>
      </c>
      <c r="F430" s="96" t="n">
        <v>2012</v>
      </c>
      <c r="G430" s="97" t="n">
        <v>0.59</v>
      </c>
      <c r="H430" s="98" t="n">
        <v>1</v>
      </c>
      <c r="I430" s="89" t="n">
        <v>190</v>
      </c>
    </row>
    <row r="431" customFormat="false" ht="26" hidden="false" customHeight="false" outlineLevel="0" collapsed="false">
      <c r="A431" s="85" t="n">
        <v>429</v>
      </c>
      <c r="B431" s="86" t="s">
        <v>7963</v>
      </c>
      <c r="C431" s="95" t="s">
        <v>7964</v>
      </c>
      <c r="D431" s="86" t="s">
        <v>62</v>
      </c>
      <c r="E431" s="86" t="s">
        <v>7709</v>
      </c>
      <c r="F431" s="96" t="n">
        <v>2013</v>
      </c>
      <c r="G431" s="97" t="n">
        <v>0.59</v>
      </c>
      <c r="H431" s="98" t="n">
        <v>1</v>
      </c>
      <c r="I431" s="89" t="n">
        <v>190</v>
      </c>
    </row>
    <row r="432" customFormat="false" ht="26" hidden="false" customHeight="false" outlineLevel="0" collapsed="false">
      <c r="A432" s="85" t="n">
        <v>430</v>
      </c>
      <c r="B432" s="86" t="s">
        <v>7965</v>
      </c>
      <c r="C432" s="95" t="s">
        <v>7966</v>
      </c>
      <c r="D432" s="86" t="s">
        <v>62</v>
      </c>
      <c r="E432" s="86" t="s">
        <v>7709</v>
      </c>
      <c r="F432" s="96" t="n">
        <v>2013</v>
      </c>
      <c r="G432" s="97" t="n">
        <v>0.59</v>
      </c>
      <c r="H432" s="98" t="n">
        <v>1</v>
      </c>
      <c r="I432" s="89" t="n">
        <v>380</v>
      </c>
    </row>
    <row r="433" customFormat="false" ht="39" hidden="false" customHeight="false" outlineLevel="0" collapsed="false">
      <c r="A433" s="85" t="n">
        <v>431</v>
      </c>
      <c r="B433" s="86" t="s">
        <v>7967</v>
      </c>
      <c r="C433" s="95" t="s">
        <v>7968</v>
      </c>
      <c r="D433" s="86" t="s">
        <v>62</v>
      </c>
      <c r="E433" s="86" t="s">
        <v>7709</v>
      </c>
      <c r="F433" s="96" t="n">
        <v>2011</v>
      </c>
      <c r="G433" s="97" t="n">
        <v>0.59</v>
      </c>
      <c r="H433" s="98" t="n">
        <v>1</v>
      </c>
      <c r="I433" s="89" t="n">
        <v>190</v>
      </c>
    </row>
    <row r="434" customFormat="false" ht="13" hidden="false" customHeight="false" outlineLevel="0" collapsed="false">
      <c r="A434" s="85" t="n">
        <v>432</v>
      </c>
      <c r="B434" s="86" t="s">
        <v>7969</v>
      </c>
      <c r="C434" s="95" t="s">
        <v>7970</v>
      </c>
      <c r="D434" s="86" t="s">
        <v>62</v>
      </c>
      <c r="E434" s="86" t="s">
        <v>7709</v>
      </c>
      <c r="F434" s="96" t="n">
        <v>2012</v>
      </c>
      <c r="G434" s="97" t="n">
        <v>0.59</v>
      </c>
      <c r="H434" s="98" t="n">
        <v>1</v>
      </c>
      <c r="I434" s="89" t="n">
        <v>190</v>
      </c>
    </row>
    <row r="435" customFormat="false" ht="13" hidden="false" customHeight="false" outlineLevel="0" collapsed="false">
      <c r="A435" s="85" t="n">
        <v>433</v>
      </c>
      <c r="B435" s="86" t="s">
        <v>7971</v>
      </c>
      <c r="C435" s="95" t="s">
        <v>7972</v>
      </c>
      <c r="D435" s="86" t="s">
        <v>62</v>
      </c>
      <c r="E435" s="86" t="s">
        <v>7709</v>
      </c>
      <c r="F435" s="96" t="n">
        <v>2012</v>
      </c>
      <c r="G435" s="97" t="n">
        <v>0.59</v>
      </c>
      <c r="H435" s="98" t="n">
        <v>1</v>
      </c>
      <c r="I435" s="89" t="n">
        <v>190</v>
      </c>
    </row>
    <row r="436" customFormat="false" ht="13" hidden="false" customHeight="false" outlineLevel="0" collapsed="false">
      <c r="A436" s="85" t="n">
        <v>434</v>
      </c>
      <c r="B436" s="86" t="s">
        <v>7973</v>
      </c>
      <c r="C436" s="95" t="s">
        <v>7974</v>
      </c>
      <c r="D436" s="86" t="s">
        <v>62</v>
      </c>
      <c r="E436" s="86" t="s">
        <v>7709</v>
      </c>
      <c r="F436" s="96" t="n">
        <v>2012</v>
      </c>
      <c r="G436" s="97" t="n">
        <v>0.59</v>
      </c>
      <c r="H436" s="98" t="n">
        <v>1</v>
      </c>
      <c r="I436" s="89" t="n">
        <v>190</v>
      </c>
    </row>
    <row r="437" customFormat="false" ht="13" hidden="false" customHeight="false" outlineLevel="0" collapsed="false">
      <c r="A437" s="85" t="n">
        <v>435</v>
      </c>
      <c r="B437" s="86" t="s">
        <v>7975</v>
      </c>
      <c r="C437" s="95" t="s">
        <v>7976</v>
      </c>
      <c r="D437" s="86" t="s">
        <v>62</v>
      </c>
      <c r="E437" s="86" t="s">
        <v>7709</v>
      </c>
      <c r="F437" s="96" t="n">
        <v>2012</v>
      </c>
      <c r="G437" s="97" t="n">
        <v>0.59</v>
      </c>
      <c r="H437" s="98" t="n">
        <v>1</v>
      </c>
      <c r="I437" s="89" t="n">
        <v>190</v>
      </c>
    </row>
    <row r="438" customFormat="false" ht="13" hidden="false" customHeight="false" outlineLevel="0" collapsed="false">
      <c r="A438" s="85" t="n">
        <v>436</v>
      </c>
      <c r="B438" s="86" t="s">
        <v>7977</v>
      </c>
      <c r="C438" s="95" t="s">
        <v>7978</v>
      </c>
      <c r="D438" s="86" t="s">
        <v>62</v>
      </c>
      <c r="E438" s="86" t="s">
        <v>7709</v>
      </c>
      <c r="F438" s="96" t="n">
        <v>2013</v>
      </c>
      <c r="G438" s="97" t="n">
        <v>0.59</v>
      </c>
      <c r="H438" s="98" t="n">
        <v>1</v>
      </c>
      <c r="I438" s="89" t="n">
        <v>190</v>
      </c>
    </row>
    <row r="439" customFormat="false" ht="39" hidden="false" customHeight="false" outlineLevel="0" collapsed="false">
      <c r="A439" s="85" t="n">
        <v>437</v>
      </c>
      <c r="B439" s="86" t="s">
        <v>7979</v>
      </c>
      <c r="C439" s="95" t="s">
        <v>7980</v>
      </c>
      <c r="D439" s="86" t="s">
        <v>62</v>
      </c>
      <c r="E439" s="86" t="s">
        <v>7709</v>
      </c>
      <c r="F439" s="96" t="n">
        <v>2012</v>
      </c>
      <c r="G439" s="97" t="n">
        <v>0.59</v>
      </c>
      <c r="H439" s="98" t="n">
        <v>1</v>
      </c>
      <c r="I439" s="89" t="n">
        <v>190</v>
      </c>
    </row>
    <row r="440" customFormat="false" ht="39" hidden="false" customHeight="false" outlineLevel="0" collapsed="false">
      <c r="A440" s="85" t="n">
        <v>438</v>
      </c>
      <c r="B440" s="86" t="s">
        <v>7981</v>
      </c>
      <c r="C440" s="95" t="s">
        <v>7982</v>
      </c>
      <c r="D440" s="86" t="s">
        <v>62</v>
      </c>
      <c r="E440" s="86" t="s">
        <v>7709</v>
      </c>
      <c r="F440" s="96" t="n">
        <v>2013</v>
      </c>
      <c r="G440" s="97" t="n">
        <v>0.59</v>
      </c>
      <c r="H440" s="98" t="n">
        <v>1</v>
      </c>
      <c r="I440" s="89" t="n">
        <v>380</v>
      </c>
    </row>
    <row r="441" customFormat="false" ht="26" hidden="false" customHeight="false" outlineLevel="0" collapsed="false">
      <c r="A441" s="85" t="n">
        <v>439</v>
      </c>
      <c r="B441" s="86" t="s">
        <v>7983</v>
      </c>
      <c r="C441" s="95" t="s">
        <v>7984</v>
      </c>
      <c r="D441" s="86" t="s">
        <v>62</v>
      </c>
      <c r="E441" s="86" t="s">
        <v>7709</v>
      </c>
      <c r="F441" s="96" t="n">
        <v>2013</v>
      </c>
      <c r="G441" s="97" t="n">
        <v>0.59</v>
      </c>
      <c r="H441" s="98" t="n">
        <v>1</v>
      </c>
      <c r="I441" s="89" t="n">
        <v>190</v>
      </c>
    </row>
    <row r="442" customFormat="false" ht="39" hidden="false" customHeight="false" outlineLevel="0" collapsed="false">
      <c r="A442" s="85" t="n">
        <v>440</v>
      </c>
      <c r="B442" s="86" t="s">
        <v>7985</v>
      </c>
      <c r="C442" s="95" t="s">
        <v>7986</v>
      </c>
      <c r="D442" s="86" t="s">
        <v>62</v>
      </c>
      <c r="E442" s="86" t="s">
        <v>7709</v>
      </c>
      <c r="F442" s="96" t="n">
        <v>2009</v>
      </c>
      <c r="G442" s="97" t="n">
        <v>0.59</v>
      </c>
      <c r="H442" s="98" t="n">
        <v>1</v>
      </c>
      <c r="I442" s="89" t="n">
        <v>380</v>
      </c>
    </row>
    <row r="443" customFormat="false" ht="26" hidden="false" customHeight="false" outlineLevel="0" collapsed="false">
      <c r="A443" s="85" t="n">
        <v>441</v>
      </c>
      <c r="B443" s="86" t="s">
        <v>7987</v>
      </c>
      <c r="C443" s="95" t="s">
        <v>7988</v>
      </c>
      <c r="D443" s="86" t="s">
        <v>62</v>
      </c>
      <c r="E443" s="86" t="s">
        <v>7709</v>
      </c>
      <c r="F443" s="96" t="n">
        <v>2013</v>
      </c>
      <c r="G443" s="97" t="n">
        <v>0.59</v>
      </c>
      <c r="H443" s="98" t="n">
        <v>1</v>
      </c>
      <c r="I443" s="89" t="n">
        <v>190</v>
      </c>
    </row>
    <row r="444" customFormat="false" ht="13" hidden="false" customHeight="false" outlineLevel="0" collapsed="false">
      <c r="A444" s="85" t="n">
        <v>442</v>
      </c>
      <c r="C444" s="100" t="s">
        <v>7989</v>
      </c>
      <c r="D444" s="100"/>
      <c r="E444" s="100"/>
      <c r="F444" s="100"/>
      <c r="I444" s="89" t="n">
        <v>0</v>
      </c>
    </row>
    <row r="445" customFormat="false" ht="39" hidden="false" customHeight="false" outlineLevel="0" collapsed="false">
      <c r="A445" s="85" t="n">
        <v>443</v>
      </c>
      <c r="B445" s="86" t="s">
        <v>7990</v>
      </c>
      <c r="C445" s="95" t="s">
        <v>7991</v>
      </c>
      <c r="D445" s="86" t="s">
        <v>62</v>
      </c>
      <c r="E445" s="86" t="s">
        <v>7832</v>
      </c>
      <c r="F445" s="96" t="n">
        <v>2013</v>
      </c>
      <c r="G445" s="97" t="n">
        <v>0.59</v>
      </c>
      <c r="H445" s="98" t="n">
        <v>1</v>
      </c>
      <c r="I445" s="89" t="n">
        <v>190</v>
      </c>
    </row>
    <row r="446" customFormat="false" ht="39" hidden="false" customHeight="false" outlineLevel="0" collapsed="false">
      <c r="A446" s="85" t="n">
        <v>444</v>
      </c>
      <c r="B446" s="86" t="s">
        <v>7992</v>
      </c>
      <c r="C446" s="95" t="s">
        <v>7993</v>
      </c>
      <c r="D446" s="86" t="s">
        <v>62</v>
      </c>
      <c r="E446" s="86" t="s">
        <v>7832</v>
      </c>
      <c r="F446" s="96" t="n">
        <v>2013</v>
      </c>
      <c r="G446" s="97" t="n">
        <v>0.59</v>
      </c>
      <c r="H446" s="98" t="n">
        <v>1</v>
      </c>
      <c r="I446" s="89" t="n">
        <v>380</v>
      </c>
    </row>
    <row r="447" customFormat="false" ht="26" hidden="false" customHeight="false" outlineLevel="0" collapsed="false">
      <c r="A447" s="85" t="n">
        <v>445</v>
      </c>
      <c r="B447" s="86" t="s">
        <v>7994</v>
      </c>
      <c r="C447" s="95" t="s">
        <v>7995</v>
      </c>
      <c r="D447" s="86" t="s">
        <v>62</v>
      </c>
      <c r="E447" s="86" t="s">
        <v>7709</v>
      </c>
      <c r="F447" s="96" t="n">
        <v>2012</v>
      </c>
      <c r="G447" s="97" t="n">
        <v>0.59</v>
      </c>
      <c r="H447" s="98" t="n">
        <v>1</v>
      </c>
      <c r="I447" s="89" t="n">
        <v>380</v>
      </c>
    </row>
    <row r="448" customFormat="false" ht="13" hidden="false" customHeight="false" outlineLevel="0" collapsed="false">
      <c r="A448" s="85" t="n">
        <v>446</v>
      </c>
      <c r="B448" s="86" t="s">
        <v>7996</v>
      </c>
      <c r="C448" s="95" t="s">
        <v>7997</v>
      </c>
      <c r="D448" s="86" t="s">
        <v>62</v>
      </c>
      <c r="E448" s="86" t="s">
        <v>7709</v>
      </c>
      <c r="F448" s="96" t="n">
        <v>2012</v>
      </c>
      <c r="G448" s="97" t="n">
        <v>0.59</v>
      </c>
      <c r="H448" s="98" t="n">
        <v>1</v>
      </c>
      <c r="I448" s="89" t="n">
        <v>380</v>
      </c>
    </row>
    <row r="449" customFormat="false" ht="26" hidden="false" customHeight="false" outlineLevel="0" collapsed="false">
      <c r="A449" s="85" t="n">
        <v>447</v>
      </c>
      <c r="B449" s="86" t="s">
        <v>7998</v>
      </c>
      <c r="C449" s="95" t="s">
        <v>7999</v>
      </c>
      <c r="D449" s="86" t="s">
        <v>62</v>
      </c>
      <c r="E449" s="86" t="s">
        <v>7709</v>
      </c>
      <c r="F449" s="96" t="n">
        <v>2013</v>
      </c>
      <c r="G449" s="97" t="n">
        <v>0.59</v>
      </c>
      <c r="H449" s="98" t="n">
        <v>1</v>
      </c>
      <c r="I449" s="89" t="n">
        <v>190</v>
      </c>
    </row>
    <row r="450" customFormat="false" ht="39" hidden="false" customHeight="false" outlineLevel="0" collapsed="false">
      <c r="A450" s="85" t="n">
        <v>448</v>
      </c>
      <c r="B450" s="86" t="s">
        <v>8000</v>
      </c>
      <c r="C450" s="95" t="s">
        <v>8001</v>
      </c>
      <c r="D450" s="86" t="s">
        <v>62</v>
      </c>
      <c r="E450" s="86" t="s">
        <v>7709</v>
      </c>
      <c r="F450" s="96" t="n">
        <v>2012</v>
      </c>
      <c r="G450" s="97" t="n">
        <v>0.59</v>
      </c>
      <c r="H450" s="98" t="n">
        <v>1</v>
      </c>
      <c r="I450" s="89" t="n">
        <v>190</v>
      </c>
    </row>
    <row r="451" customFormat="false" ht="26" hidden="false" customHeight="false" outlineLevel="0" collapsed="false">
      <c r="A451" s="85" t="n">
        <v>449</v>
      </c>
      <c r="B451" s="86" t="s">
        <v>8002</v>
      </c>
      <c r="C451" s="95" t="s">
        <v>8003</v>
      </c>
      <c r="D451" s="86" t="s">
        <v>62</v>
      </c>
      <c r="E451" s="86" t="s">
        <v>7709</v>
      </c>
      <c r="F451" s="96" t="n">
        <v>2012</v>
      </c>
      <c r="G451" s="97" t="n">
        <v>0.59</v>
      </c>
      <c r="H451" s="98" t="n">
        <v>1</v>
      </c>
      <c r="I451" s="89" t="n">
        <v>380</v>
      </c>
    </row>
    <row r="452" customFormat="false" ht="13" hidden="false" customHeight="false" outlineLevel="0" collapsed="false">
      <c r="A452" s="85" t="n">
        <v>450</v>
      </c>
      <c r="C452" s="100" t="s">
        <v>8004</v>
      </c>
      <c r="D452" s="100"/>
      <c r="E452" s="100"/>
      <c r="F452" s="100"/>
      <c r="I452" s="89" t="n">
        <v>0</v>
      </c>
    </row>
    <row r="453" customFormat="false" ht="39" hidden="false" customHeight="false" outlineLevel="0" collapsed="false">
      <c r="A453" s="85" t="n">
        <v>451</v>
      </c>
      <c r="B453" s="86" t="s">
        <v>8005</v>
      </c>
      <c r="C453" s="95" t="s">
        <v>8006</v>
      </c>
      <c r="D453" s="86" t="s">
        <v>7120</v>
      </c>
      <c r="E453" s="86" t="s">
        <v>7709</v>
      </c>
      <c r="F453" s="96" t="n">
        <v>2013</v>
      </c>
      <c r="G453" s="97" t="n">
        <v>0.59</v>
      </c>
      <c r="H453" s="98" t="n">
        <v>1</v>
      </c>
      <c r="I453" s="89" t="n">
        <v>190</v>
      </c>
    </row>
    <row r="454" customFormat="false" ht="26" hidden="false" customHeight="false" outlineLevel="0" collapsed="false">
      <c r="A454" s="85" t="n">
        <v>452</v>
      </c>
      <c r="B454" s="86" t="s">
        <v>8007</v>
      </c>
      <c r="C454" s="95" t="s">
        <v>8008</v>
      </c>
      <c r="D454" s="86" t="s">
        <v>8009</v>
      </c>
      <c r="E454" s="86" t="s">
        <v>7709</v>
      </c>
      <c r="F454" s="96" t="n">
        <v>2013</v>
      </c>
      <c r="G454" s="97" t="n">
        <v>0.59</v>
      </c>
      <c r="H454" s="98" t="n">
        <v>1</v>
      </c>
      <c r="I454" s="89" t="n">
        <v>190</v>
      </c>
    </row>
    <row r="455" customFormat="false" ht="39" hidden="false" customHeight="false" outlineLevel="0" collapsed="false">
      <c r="A455" s="85" t="n">
        <v>453</v>
      </c>
      <c r="B455" s="86" t="s">
        <v>8010</v>
      </c>
      <c r="C455" s="95" t="s">
        <v>8011</v>
      </c>
      <c r="D455" s="86" t="s">
        <v>8012</v>
      </c>
      <c r="E455" s="86" t="s">
        <v>7709</v>
      </c>
      <c r="F455" s="96" t="n">
        <v>2012</v>
      </c>
      <c r="G455" s="97" t="n">
        <v>0.59</v>
      </c>
      <c r="H455" s="98" t="n">
        <v>1</v>
      </c>
      <c r="I455" s="89" t="n">
        <v>190</v>
      </c>
    </row>
    <row r="456" customFormat="false" ht="13" hidden="false" customHeight="false" outlineLevel="0" collapsed="false">
      <c r="A456" s="85" t="n">
        <v>454</v>
      </c>
      <c r="C456" s="100" t="s">
        <v>8013</v>
      </c>
      <c r="D456" s="100"/>
      <c r="E456" s="100"/>
      <c r="F456" s="100"/>
      <c r="I456" s="89" t="n">
        <v>0</v>
      </c>
    </row>
    <row r="457" customFormat="false" ht="26" hidden="false" customHeight="false" outlineLevel="0" collapsed="false">
      <c r="A457" s="85" t="n">
        <v>455</v>
      </c>
      <c r="B457" s="86" t="s">
        <v>8014</v>
      </c>
      <c r="C457" s="95" t="s">
        <v>8015</v>
      </c>
      <c r="D457" s="86" t="s">
        <v>8016</v>
      </c>
      <c r="E457" s="86" t="s">
        <v>7832</v>
      </c>
      <c r="F457" s="96" t="n">
        <v>2012</v>
      </c>
      <c r="G457" s="97" t="n">
        <v>0.59</v>
      </c>
      <c r="H457" s="98" t="n">
        <v>1</v>
      </c>
      <c r="I457" s="89" t="n">
        <v>380</v>
      </c>
    </row>
    <row r="458" customFormat="false" ht="26" hidden="false" customHeight="false" outlineLevel="0" collapsed="false">
      <c r="A458" s="85" t="n">
        <v>456</v>
      </c>
      <c r="B458" s="86" t="s">
        <v>8017</v>
      </c>
      <c r="C458" s="95" t="s">
        <v>8018</v>
      </c>
      <c r="D458" s="86" t="s">
        <v>8019</v>
      </c>
      <c r="E458" s="86" t="s">
        <v>7709</v>
      </c>
      <c r="F458" s="96" t="n">
        <v>2013</v>
      </c>
      <c r="G458" s="97" t="n">
        <v>0.59</v>
      </c>
      <c r="H458" s="98" t="n">
        <v>1</v>
      </c>
      <c r="I458" s="89" t="n">
        <v>380</v>
      </c>
    </row>
    <row r="459" customFormat="false" ht="26" hidden="false" customHeight="false" outlineLevel="0" collapsed="false">
      <c r="A459" s="85" t="n">
        <v>457</v>
      </c>
      <c r="B459" s="86" t="s">
        <v>8020</v>
      </c>
      <c r="C459" s="95" t="s">
        <v>8021</v>
      </c>
      <c r="D459" s="86" t="s">
        <v>62</v>
      </c>
      <c r="E459" s="86" t="s">
        <v>7709</v>
      </c>
      <c r="F459" s="96" t="n">
        <v>2013</v>
      </c>
      <c r="G459" s="97" t="n">
        <v>0.59</v>
      </c>
      <c r="H459" s="98" t="n">
        <v>1</v>
      </c>
      <c r="I459" s="89" t="n">
        <v>190</v>
      </c>
    </row>
    <row r="460" customFormat="false" ht="26" hidden="false" customHeight="false" outlineLevel="0" collapsed="false">
      <c r="A460" s="85" t="n">
        <v>458</v>
      </c>
      <c r="B460" s="86" t="s">
        <v>8022</v>
      </c>
      <c r="C460" s="95" t="s">
        <v>8023</v>
      </c>
      <c r="D460" s="86" t="s">
        <v>62</v>
      </c>
      <c r="E460" s="86" t="s">
        <v>7709</v>
      </c>
      <c r="F460" s="96" t="n">
        <v>2012</v>
      </c>
      <c r="G460" s="97" t="n">
        <v>0.59</v>
      </c>
      <c r="H460" s="98" t="n">
        <v>1</v>
      </c>
      <c r="I460" s="89" t="n">
        <v>190</v>
      </c>
    </row>
    <row r="461" customFormat="false" ht="26" hidden="false" customHeight="false" outlineLevel="0" collapsed="false">
      <c r="A461" s="85" t="n">
        <v>459</v>
      </c>
      <c r="B461" s="86" t="s">
        <v>8024</v>
      </c>
      <c r="C461" s="95" t="s">
        <v>8025</v>
      </c>
      <c r="D461" s="86" t="s">
        <v>62</v>
      </c>
      <c r="E461" s="86" t="s">
        <v>7709</v>
      </c>
      <c r="F461" s="96" t="n">
        <v>2012</v>
      </c>
      <c r="G461" s="97" t="n">
        <v>0.59</v>
      </c>
      <c r="H461" s="98" t="n">
        <v>1</v>
      </c>
      <c r="I461" s="89" t="n">
        <v>190</v>
      </c>
    </row>
    <row r="462" customFormat="false" ht="39" hidden="false" customHeight="false" outlineLevel="0" collapsed="false">
      <c r="A462" s="85" t="n">
        <v>460</v>
      </c>
      <c r="B462" s="86" t="s">
        <v>8026</v>
      </c>
      <c r="C462" s="95" t="s">
        <v>8027</v>
      </c>
      <c r="D462" s="86" t="s">
        <v>62</v>
      </c>
      <c r="E462" s="86" t="s">
        <v>7903</v>
      </c>
      <c r="F462" s="96" t="n">
        <v>2012</v>
      </c>
      <c r="G462" s="97" t="n">
        <v>0.59</v>
      </c>
      <c r="H462" s="98" t="n">
        <v>1</v>
      </c>
      <c r="I462" s="89" t="n">
        <v>380</v>
      </c>
    </row>
    <row r="463" customFormat="false" ht="39" hidden="false" customHeight="false" outlineLevel="0" collapsed="false">
      <c r="A463" s="85" t="n">
        <v>461</v>
      </c>
      <c r="B463" s="86" t="s">
        <v>8028</v>
      </c>
      <c r="C463" s="95" t="s">
        <v>8029</v>
      </c>
      <c r="D463" s="86" t="s">
        <v>62</v>
      </c>
      <c r="E463" s="86" t="s">
        <v>7903</v>
      </c>
      <c r="F463" s="96" t="n">
        <v>2013</v>
      </c>
      <c r="G463" s="97" t="n">
        <v>0.59</v>
      </c>
      <c r="H463" s="98" t="n">
        <v>1</v>
      </c>
      <c r="I463" s="89" t="n">
        <v>380</v>
      </c>
    </row>
    <row r="464" customFormat="false" ht="39" hidden="false" customHeight="false" outlineLevel="0" collapsed="false">
      <c r="A464" s="85" t="n">
        <v>462</v>
      </c>
      <c r="B464" s="86" t="s">
        <v>8030</v>
      </c>
      <c r="C464" s="95" t="s">
        <v>8031</v>
      </c>
      <c r="D464" s="86" t="s">
        <v>62</v>
      </c>
      <c r="E464" s="86" t="s">
        <v>7903</v>
      </c>
      <c r="F464" s="96" t="n">
        <v>2012</v>
      </c>
      <c r="G464" s="97" t="n">
        <v>0.59</v>
      </c>
      <c r="H464" s="98" t="n">
        <v>1</v>
      </c>
      <c r="I464" s="89" t="n">
        <v>380</v>
      </c>
    </row>
    <row r="465" customFormat="false" ht="26" hidden="false" customHeight="false" outlineLevel="0" collapsed="false">
      <c r="A465" s="85" t="n">
        <v>463</v>
      </c>
      <c r="B465" s="86" t="s">
        <v>8032</v>
      </c>
      <c r="C465" s="95" t="s">
        <v>8033</v>
      </c>
      <c r="D465" s="86" t="s">
        <v>62</v>
      </c>
      <c r="E465" s="86" t="s">
        <v>7709</v>
      </c>
      <c r="F465" s="96" t="n">
        <v>2013</v>
      </c>
      <c r="G465" s="97" t="n">
        <v>0.59</v>
      </c>
      <c r="H465" s="98" t="n">
        <v>1</v>
      </c>
      <c r="I465" s="89" t="n">
        <v>190</v>
      </c>
    </row>
    <row r="466" customFormat="false" ht="26" hidden="false" customHeight="false" outlineLevel="0" collapsed="false">
      <c r="A466" s="85" t="n">
        <v>464</v>
      </c>
      <c r="B466" s="86" t="s">
        <v>8034</v>
      </c>
      <c r="C466" s="95" t="s">
        <v>8035</v>
      </c>
      <c r="D466" s="86" t="s">
        <v>62</v>
      </c>
      <c r="E466" s="86" t="s">
        <v>7903</v>
      </c>
      <c r="F466" s="96" t="n">
        <v>2013</v>
      </c>
      <c r="G466" s="97" t="n">
        <v>0.59</v>
      </c>
      <c r="H466" s="98" t="n">
        <v>1</v>
      </c>
      <c r="I466" s="89" t="n">
        <v>380</v>
      </c>
    </row>
    <row r="467" customFormat="false" ht="26" hidden="false" customHeight="false" outlineLevel="0" collapsed="false">
      <c r="A467" s="85" t="n">
        <v>465</v>
      </c>
      <c r="B467" s="86" t="s">
        <v>8036</v>
      </c>
      <c r="C467" s="95" t="s">
        <v>8037</v>
      </c>
      <c r="D467" s="86" t="s">
        <v>62</v>
      </c>
      <c r="E467" s="86" t="s">
        <v>7709</v>
      </c>
      <c r="F467" s="96" t="n">
        <v>2013</v>
      </c>
      <c r="G467" s="97" t="n">
        <v>0.59</v>
      </c>
      <c r="H467" s="98" t="n">
        <v>1</v>
      </c>
      <c r="I467" s="89" t="n">
        <v>190</v>
      </c>
    </row>
    <row r="468" customFormat="false" ht="26" hidden="false" customHeight="false" outlineLevel="0" collapsed="false">
      <c r="A468" s="85" t="n">
        <v>466</v>
      </c>
      <c r="B468" s="86" t="s">
        <v>8038</v>
      </c>
      <c r="C468" s="95" t="s">
        <v>8039</v>
      </c>
      <c r="D468" s="86" t="s">
        <v>62</v>
      </c>
      <c r="E468" s="86" t="s">
        <v>7709</v>
      </c>
      <c r="F468" s="96" t="n">
        <v>2013</v>
      </c>
      <c r="G468" s="97" t="n">
        <v>0.59</v>
      </c>
      <c r="H468" s="98" t="n">
        <v>1</v>
      </c>
      <c r="I468" s="89" t="n">
        <v>190</v>
      </c>
    </row>
    <row r="469" customFormat="false" ht="39" hidden="false" customHeight="false" outlineLevel="0" collapsed="false">
      <c r="A469" s="85" t="n">
        <v>467</v>
      </c>
      <c r="B469" s="86" t="s">
        <v>8040</v>
      </c>
      <c r="C469" s="95" t="s">
        <v>8041</v>
      </c>
      <c r="D469" s="86" t="s">
        <v>62</v>
      </c>
      <c r="E469" s="86" t="s">
        <v>7903</v>
      </c>
      <c r="F469" s="96" t="n">
        <v>2013</v>
      </c>
      <c r="G469" s="97" t="n">
        <v>0.59</v>
      </c>
      <c r="H469" s="98" t="n">
        <v>1</v>
      </c>
      <c r="I469" s="89" t="n">
        <v>380</v>
      </c>
    </row>
    <row r="470" customFormat="false" ht="39" hidden="false" customHeight="false" outlineLevel="0" collapsed="false">
      <c r="A470" s="85" t="n">
        <v>468</v>
      </c>
      <c r="B470" s="86" t="s">
        <v>8042</v>
      </c>
      <c r="C470" s="95" t="s">
        <v>8043</v>
      </c>
      <c r="D470" s="86" t="s">
        <v>62</v>
      </c>
      <c r="E470" s="86" t="s">
        <v>7709</v>
      </c>
      <c r="F470" s="96" t="n">
        <v>2013</v>
      </c>
      <c r="G470" s="97" t="n">
        <v>0.59</v>
      </c>
      <c r="H470" s="98" t="n">
        <v>1</v>
      </c>
      <c r="I470" s="89" t="n">
        <v>190</v>
      </c>
    </row>
    <row r="471" customFormat="false" ht="13" hidden="false" customHeight="false" outlineLevel="0" collapsed="false">
      <c r="A471" s="85" t="n">
        <v>469</v>
      </c>
      <c r="C471" s="100" t="s">
        <v>7714</v>
      </c>
      <c r="D471" s="100"/>
      <c r="E471" s="100"/>
      <c r="F471" s="100"/>
      <c r="I471" s="89" t="n">
        <v>0</v>
      </c>
    </row>
    <row r="472" customFormat="false" ht="13" hidden="false" customHeight="false" outlineLevel="0" collapsed="false">
      <c r="A472" s="85" t="n">
        <v>470</v>
      </c>
      <c r="B472" s="86" t="s">
        <v>8044</v>
      </c>
      <c r="C472" s="95" t="s">
        <v>8045</v>
      </c>
      <c r="D472" s="86" t="s">
        <v>62</v>
      </c>
      <c r="E472" s="86" t="s">
        <v>7709</v>
      </c>
      <c r="F472" s="96" t="n">
        <v>2011</v>
      </c>
      <c r="G472" s="97" t="n">
        <v>0.59</v>
      </c>
      <c r="H472" s="98" t="n">
        <v>1</v>
      </c>
      <c r="I472" s="89" t="n">
        <v>190</v>
      </c>
    </row>
    <row r="473" customFormat="false" ht="26" hidden="false" customHeight="false" outlineLevel="0" collapsed="false">
      <c r="A473" s="85" t="n">
        <v>471</v>
      </c>
      <c r="B473" s="86" t="s">
        <v>8046</v>
      </c>
      <c r="C473" s="95" t="s">
        <v>8047</v>
      </c>
      <c r="D473" s="86" t="s">
        <v>7875</v>
      </c>
      <c r="E473" s="86" t="s">
        <v>7709</v>
      </c>
      <c r="F473" s="96" t="n">
        <v>2010</v>
      </c>
      <c r="G473" s="97" t="n">
        <v>0.59</v>
      </c>
      <c r="H473" s="98" t="n">
        <v>1</v>
      </c>
      <c r="I473" s="89" t="n">
        <v>190</v>
      </c>
    </row>
    <row r="474" customFormat="false" ht="26" hidden="false" customHeight="false" outlineLevel="0" collapsed="false">
      <c r="A474" s="85" t="n">
        <v>472</v>
      </c>
      <c r="B474" s="86" t="s">
        <v>8048</v>
      </c>
      <c r="C474" s="95" t="s">
        <v>8049</v>
      </c>
      <c r="D474" s="86" t="s">
        <v>7875</v>
      </c>
      <c r="E474" s="86" t="s">
        <v>7709</v>
      </c>
      <c r="F474" s="96" t="n">
        <v>2010</v>
      </c>
      <c r="G474" s="97" t="n">
        <v>0.59</v>
      </c>
      <c r="H474" s="98" t="n">
        <v>1</v>
      </c>
      <c r="I474" s="89" t="n">
        <v>190</v>
      </c>
    </row>
    <row r="475" customFormat="false" ht="26" hidden="false" customHeight="false" outlineLevel="0" collapsed="false">
      <c r="A475" s="85" t="n">
        <v>473</v>
      </c>
      <c r="B475" s="86" t="s">
        <v>8050</v>
      </c>
      <c r="C475" s="95" t="s">
        <v>8051</v>
      </c>
      <c r="D475" s="86" t="s">
        <v>62</v>
      </c>
      <c r="E475" s="86" t="s">
        <v>7709</v>
      </c>
      <c r="F475" s="96" t="n">
        <v>2013</v>
      </c>
      <c r="G475" s="97" t="n">
        <v>0.59</v>
      </c>
      <c r="H475" s="98" t="n">
        <v>1</v>
      </c>
      <c r="I475" s="89" t="n">
        <v>190</v>
      </c>
    </row>
    <row r="476" customFormat="false" ht="26" hidden="false" customHeight="false" outlineLevel="0" collapsed="false">
      <c r="A476" s="85" t="n">
        <v>474</v>
      </c>
      <c r="B476" s="86" t="s">
        <v>8052</v>
      </c>
      <c r="C476" s="95" t="s">
        <v>8053</v>
      </c>
      <c r="D476" s="86" t="s">
        <v>7875</v>
      </c>
      <c r="E476" s="86" t="s">
        <v>7709</v>
      </c>
      <c r="F476" s="96" t="n">
        <v>2010</v>
      </c>
      <c r="G476" s="97" t="n">
        <v>0.59</v>
      </c>
      <c r="H476" s="98" t="n">
        <v>1</v>
      </c>
      <c r="I476" s="89" t="n">
        <v>190</v>
      </c>
    </row>
    <row r="477" customFormat="false" ht="39" hidden="false" customHeight="false" outlineLevel="0" collapsed="false">
      <c r="A477" s="85" t="n">
        <v>475</v>
      </c>
      <c r="B477" s="86" t="s">
        <v>8054</v>
      </c>
      <c r="C477" s="95" t="s">
        <v>8055</v>
      </c>
      <c r="D477" s="86" t="s">
        <v>7875</v>
      </c>
      <c r="E477" s="86" t="s">
        <v>7709</v>
      </c>
      <c r="F477" s="96" t="n">
        <v>2010</v>
      </c>
      <c r="G477" s="97" t="n">
        <v>0.59</v>
      </c>
      <c r="H477" s="98" t="n">
        <v>1</v>
      </c>
      <c r="I477" s="89" t="n">
        <v>190</v>
      </c>
    </row>
    <row r="478" customFormat="false" ht="39" hidden="false" customHeight="false" outlineLevel="0" collapsed="false">
      <c r="A478" s="85" t="n">
        <v>476</v>
      </c>
      <c r="B478" s="86" t="s">
        <v>8056</v>
      </c>
      <c r="C478" s="95" t="s">
        <v>8057</v>
      </c>
      <c r="D478" s="86" t="s">
        <v>62</v>
      </c>
      <c r="E478" s="86" t="s">
        <v>7709</v>
      </c>
      <c r="F478" s="96" t="n">
        <v>2013</v>
      </c>
      <c r="G478" s="97" t="n">
        <v>0.59</v>
      </c>
      <c r="H478" s="98" t="n">
        <v>1</v>
      </c>
      <c r="I478" s="89" t="n">
        <v>190</v>
      </c>
    </row>
    <row r="479" customFormat="false" ht="13" hidden="false" customHeight="false" outlineLevel="0" collapsed="false">
      <c r="A479" s="85" t="n">
        <v>477</v>
      </c>
      <c r="B479" s="86" t="s">
        <v>8058</v>
      </c>
      <c r="C479" s="95" t="s">
        <v>8059</v>
      </c>
      <c r="D479" s="86" t="s">
        <v>62</v>
      </c>
      <c r="E479" s="86" t="s">
        <v>7709</v>
      </c>
      <c r="F479" s="96" t="n">
        <v>2011</v>
      </c>
      <c r="G479" s="97" t="n">
        <v>0.59</v>
      </c>
      <c r="H479" s="98" t="n">
        <v>1</v>
      </c>
      <c r="I479" s="89" t="n">
        <v>190</v>
      </c>
    </row>
    <row r="480" customFormat="false" ht="13" hidden="false" customHeight="false" outlineLevel="0" collapsed="false">
      <c r="A480" s="85" t="n">
        <v>478</v>
      </c>
      <c r="B480" s="86" t="s">
        <v>8060</v>
      </c>
      <c r="C480" s="95" t="s">
        <v>8061</v>
      </c>
      <c r="D480" s="86" t="s">
        <v>62</v>
      </c>
      <c r="E480" s="86" t="s">
        <v>7709</v>
      </c>
      <c r="F480" s="96" t="n">
        <v>2013</v>
      </c>
      <c r="G480" s="97" t="n">
        <v>0.59</v>
      </c>
      <c r="H480" s="98" t="n">
        <v>1</v>
      </c>
      <c r="I480" s="89" t="n">
        <v>380</v>
      </c>
    </row>
    <row r="481" customFormat="false" ht="13" hidden="false" customHeight="false" outlineLevel="0" collapsed="false">
      <c r="A481" s="85" t="n">
        <v>479</v>
      </c>
      <c r="B481" s="104" t="s">
        <v>8062</v>
      </c>
      <c r="C481" s="104"/>
      <c r="D481" s="104"/>
      <c r="E481" s="104"/>
      <c r="F481" s="104"/>
      <c r="G481" s="105"/>
      <c r="H481" s="106"/>
      <c r="I481" s="89" t="n">
        <v>0</v>
      </c>
    </row>
    <row r="482" customFormat="false" ht="13" hidden="false" customHeight="false" outlineLevel="0" collapsed="false">
      <c r="A482" s="85" t="n">
        <v>480</v>
      </c>
      <c r="B482" s="85" t="s">
        <v>8063</v>
      </c>
      <c r="C482" s="85"/>
      <c r="D482" s="85"/>
      <c r="E482" s="85"/>
      <c r="F482" s="85"/>
      <c r="I482" s="89" t="n">
        <v>0</v>
      </c>
    </row>
    <row r="483" customFormat="false" ht="13" hidden="false" customHeight="false" outlineLevel="0" collapsed="false">
      <c r="A483" s="85" t="n">
        <v>481</v>
      </c>
      <c r="B483" s="86" t="s">
        <v>8064</v>
      </c>
      <c r="C483" s="95" t="s">
        <v>8065</v>
      </c>
      <c r="D483" s="86" t="s">
        <v>8066</v>
      </c>
      <c r="E483" s="86" t="s">
        <v>7187</v>
      </c>
      <c r="F483" s="96" t="n">
        <v>2012</v>
      </c>
      <c r="G483" s="97" t="n">
        <v>0.11</v>
      </c>
      <c r="H483" s="98" t="n">
        <v>1</v>
      </c>
      <c r="I483" s="89" t="n">
        <v>1080</v>
      </c>
    </row>
    <row r="484" customFormat="false" ht="13" hidden="false" customHeight="false" outlineLevel="0" collapsed="false">
      <c r="A484" s="85" t="n">
        <v>482</v>
      </c>
      <c r="C484" s="100" t="s">
        <v>7908</v>
      </c>
      <c r="D484" s="100"/>
      <c r="E484" s="100"/>
      <c r="F484" s="100"/>
      <c r="I484" s="89" t="n">
        <v>0</v>
      </c>
    </row>
    <row r="485" customFormat="false" ht="13" hidden="false" customHeight="false" outlineLevel="0" collapsed="false">
      <c r="A485" s="85" t="n">
        <v>483</v>
      </c>
      <c r="B485" s="86" t="s">
        <v>8067</v>
      </c>
      <c r="C485" s="95" t="s">
        <v>8068</v>
      </c>
      <c r="D485" s="86" t="s">
        <v>8069</v>
      </c>
      <c r="E485" s="86" t="s">
        <v>2265</v>
      </c>
      <c r="F485" s="96" t="n">
        <v>2013</v>
      </c>
      <c r="G485" s="97" t="n">
        <v>0.11</v>
      </c>
      <c r="H485" s="98" t="n">
        <v>1</v>
      </c>
      <c r="I485" s="89" t="n">
        <v>1830</v>
      </c>
    </row>
    <row r="486" customFormat="false" ht="13" hidden="false" customHeight="false" outlineLevel="0" collapsed="false">
      <c r="A486" s="85" t="n">
        <v>484</v>
      </c>
      <c r="C486" s="100" t="s">
        <v>8070</v>
      </c>
      <c r="D486" s="100"/>
      <c r="E486" s="100"/>
      <c r="F486" s="100"/>
      <c r="I486" s="89" t="n">
        <v>0</v>
      </c>
    </row>
    <row r="487" customFormat="false" ht="13" hidden="false" customHeight="false" outlineLevel="0" collapsed="false">
      <c r="A487" s="85" t="n">
        <v>485</v>
      </c>
      <c r="B487" s="86" t="s">
        <v>8071</v>
      </c>
      <c r="C487" s="95" t="s">
        <v>8072</v>
      </c>
      <c r="D487" s="86" t="s">
        <v>8073</v>
      </c>
      <c r="E487" s="86" t="s">
        <v>2265</v>
      </c>
      <c r="F487" s="96" t="n">
        <v>2012</v>
      </c>
      <c r="G487" s="97" t="n">
        <v>0.11</v>
      </c>
      <c r="H487" s="98" t="n">
        <v>1</v>
      </c>
      <c r="I487" s="89" t="n">
        <v>1690</v>
      </c>
    </row>
    <row r="488" customFormat="false" ht="13" hidden="false" customHeight="false" outlineLevel="0" collapsed="false">
      <c r="A488" s="85" t="n">
        <v>486</v>
      </c>
      <c r="B488" s="86" t="s">
        <v>8074</v>
      </c>
      <c r="C488" s="95" t="s">
        <v>8075</v>
      </c>
      <c r="D488" s="86" t="s">
        <v>8076</v>
      </c>
      <c r="E488" s="86" t="s">
        <v>2265</v>
      </c>
      <c r="F488" s="96" t="n">
        <v>2013</v>
      </c>
      <c r="G488" s="97" t="n">
        <v>0.11</v>
      </c>
      <c r="H488" s="98" t="n">
        <v>1</v>
      </c>
      <c r="I488" s="89" t="n">
        <v>1930</v>
      </c>
    </row>
    <row r="489" customFormat="false" ht="13" hidden="false" customHeight="false" outlineLevel="0" collapsed="false">
      <c r="A489" s="85" t="n">
        <v>487</v>
      </c>
      <c r="B489" s="86" t="s">
        <v>8077</v>
      </c>
      <c r="C489" s="95" t="s">
        <v>8078</v>
      </c>
      <c r="D489" s="86" t="s">
        <v>8076</v>
      </c>
      <c r="E489" s="86" t="s">
        <v>2265</v>
      </c>
      <c r="F489" s="96" t="n">
        <v>2012</v>
      </c>
      <c r="G489" s="97" t="n">
        <v>0.11</v>
      </c>
      <c r="H489" s="98" t="n">
        <v>1</v>
      </c>
      <c r="I489" s="89" t="n">
        <v>1830</v>
      </c>
    </row>
    <row r="490" customFormat="false" ht="13" hidden="false" customHeight="false" outlineLevel="0" collapsed="false">
      <c r="A490" s="85" t="n">
        <v>488</v>
      </c>
      <c r="B490" s="86" t="s">
        <v>8079</v>
      </c>
      <c r="C490" s="95" t="s">
        <v>8080</v>
      </c>
      <c r="D490" s="86" t="s">
        <v>8076</v>
      </c>
      <c r="E490" s="86" t="s">
        <v>2265</v>
      </c>
      <c r="F490" s="96" t="n">
        <v>2012</v>
      </c>
      <c r="G490" s="97" t="n">
        <v>0.11</v>
      </c>
      <c r="H490" s="98" t="n">
        <v>1</v>
      </c>
      <c r="I490" s="89" t="n">
        <v>1330</v>
      </c>
    </row>
    <row r="491" customFormat="false" ht="13" hidden="false" customHeight="false" outlineLevel="0" collapsed="false">
      <c r="A491" s="85" t="n">
        <v>489</v>
      </c>
      <c r="B491" s="86" t="s">
        <v>8081</v>
      </c>
      <c r="C491" s="95" t="s">
        <v>8082</v>
      </c>
      <c r="D491" s="86" t="s">
        <v>8076</v>
      </c>
      <c r="E491" s="86" t="s">
        <v>2265</v>
      </c>
      <c r="F491" s="96" t="n">
        <v>2013</v>
      </c>
      <c r="G491" s="97" t="n">
        <v>0.11</v>
      </c>
      <c r="H491" s="98" t="n">
        <v>1</v>
      </c>
      <c r="I491" s="89" t="n">
        <v>2320</v>
      </c>
    </row>
    <row r="492" customFormat="false" ht="13" hidden="false" customHeight="false" outlineLevel="0" collapsed="false">
      <c r="A492" s="85" t="n">
        <v>490</v>
      </c>
      <c r="B492" s="86" t="s">
        <v>8083</v>
      </c>
      <c r="C492" s="95" t="s">
        <v>8084</v>
      </c>
      <c r="D492" s="86" t="s">
        <v>8076</v>
      </c>
      <c r="E492" s="86" t="s">
        <v>2265</v>
      </c>
      <c r="F492" s="96" t="n">
        <v>2013</v>
      </c>
      <c r="G492" s="97" t="n">
        <v>0.11</v>
      </c>
      <c r="H492" s="98" t="n">
        <v>1</v>
      </c>
      <c r="I492" s="89" t="n">
        <v>1000</v>
      </c>
    </row>
    <row r="493" customFormat="false" ht="13" hidden="false" customHeight="false" outlineLevel="0" collapsed="false">
      <c r="A493" s="85" t="n">
        <v>491</v>
      </c>
      <c r="B493" s="86" t="s">
        <v>8085</v>
      </c>
      <c r="C493" s="95" t="s">
        <v>8086</v>
      </c>
      <c r="D493" s="86" t="s">
        <v>8076</v>
      </c>
      <c r="E493" s="86" t="s">
        <v>2265</v>
      </c>
      <c r="F493" s="96" t="n">
        <v>2013</v>
      </c>
      <c r="G493" s="97" t="n">
        <v>0.11</v>
      </c>
      <c r="H493" s="98" t="n">
        <v>1</v>
      </c>
      <c r="I493" s="89" t="n">
        <v>1620</v>
      </c>
    </row>
    <row r="494" customFormat="false" ht="13" hidden="false" customHeight="false" outlineLevel="0" collapsed="false">
      <c r="A494" s="85" t="n">
        <v>492</v>
      </c>
      <c r="B494" s="86" t="s">
        <v>8087</v>
      </c>
      <c r="C494" s="95" t="s">
        <v>8088</v>
      </c>
      <c r="D494" s="86" t="s">
        <v>8076</v>
      </c>
      <c r="E494" s="86" t="s">
        <v>2265</v>
      </c>
      <c r="F494" s="96" t="n">
        <v>2013</v>
      </c>
      <c r="G494" s="97" t="n">
        <v>0.11</v>
      </c>
      <c r="H494" s="98" t="n">
        <v>1</v>
      </c>
      <c r="I494" s="89" t="n">
        <v>1620</v>
      </c>
    </row>
    <row r="495" customFormat="false" ht="13" hidden="false" customHeight="false" outlineLevel="0" collapsed="false">
      <c r="A495" s="85" t="n">
        <v>493</v>
      </c>
      <c r="B495" s="86" t="s">
        <v>8089</v>
      </c>
      <c r="C495" s="95" t="s">
        <v>8090</v>
      </c>
      <c r="D495" s="86" t="s">
        <v>8091</v>
      </c>
      <c r="E495" s="86" t="s">
        <v>2265</v>
      </c>
      <c r="F495" s="96" t="n">
        <v>2012</v>
      </c>
      <c r="G495" s="97" t="n">
        <v>0.11</v>
      </c>
      <c r="H495" s="98" t="n">
        <v>1</v>
      </c>
      <c r="I495" s="89" t="n">
        <v>1830</v>
      </c>
    </row>
    <row r="496" customFormat="false" ht="13" hidden="false" customHeight="false" outlineLevel="0" collapsed="false">
      <c r="A496" s="85" t="n">
        <v>494</v>
      </c>
      <c r="B496" s="86" t="s">
        <v>8092</v>
      </c>
      <c r="C496" s="95" t="s">
        <v>8093</v>
      </c>
      <c r="D496" s="86" t="s">
        <v>8076</v>
      </c>
      <c r="E496" s="86" t="s">
        <v>2265</v>
      </c>
      <c r="F496" s="96" t="n">
        <v>2013</v>
      </c>
      <c r="G496" s="97" t="n">
        <v>0.11</v>
      </c>
      <c r="H496" s="98" t="n">
        <v>1</v>
      </c>
      <c r="I496" s="89" t="n">
        <v>1480</v>
      </c>
    </row>
    <row r="497" customFormat="false" ht="13" hidden="false" customHeight="false" outlineLevel="0" collapsed="false">
      <c r="A497" s="85" t="n">
        <v>495</v>
      </c>
      <c r="B497" s="86" t="s">
        <v>8094</v>
      </c>
      <c r="C497" s="95" t="s">
        <v>8095</v>
      </c>
      <c r="D497" s="86" t="s">
        <v>8076</v>
      </c>
      <c r="E497" s="86" t="s">
        <v>2265</v>
      </c>
      <c r="F497" s="96" t="n">
        <v>2012</v>
      </c>
      <c r="G497" s="97" t="n">
        <v>0.11</v>
      </c>
      <c r="H497" s="98" t="n">
        <v>1</v>
      </c>
      <c r="I497" s="89" t="n">
        <v>2040</v>
      </c>
    </row>
    <row r="498" customFormat="false" ht="26" hidden="false" customHeight="false" outlineLevel="0" collapsed="false">
      <c r="A498" s="85" t="n">
        <v>496</v>
      </c>
      <c r="B498" s="86" t="s">
        <v>8096</v>
      </c>
      <c r="C498" s="95" t="s">
        <v>8097</v>
      </c>
      <c r="D498" s="86" t="s">
        <v>8076</v>
      </c>
      <c r="E498" s="86" t="s">
        <v>2265</v>
      </c>
      <c r="F498" s="96" t="n">
        <v>2013</v>
      </c>
      <c r="G498" s="97" t="n">
        <v>0.11</v>
      </c>
      <c r="H498" s="98" t="n">
        <v>1</v>
      </c>
      <c r="I498" s="89" t="n">
        <v>1830</v>
      </c>
    </row>
    <row r="499" customFormat="false" ht="13" hidden="false" customHeight="false" outlineLevel="0" collapsed="false">
      <c r="A499" s="85" t="n">
        <v>497</v>
      </c>
      <c r="B499" s="86" t="s">
        <v>8098</v>
      </c>
      <c r="C499" s="95" t="s">
        <v>8099</v>
      </c>
      <c r="D499" s="86" t="s">
        <v>8076</v>
      </c>
      <c r="E499" s="86" t="s">
        <v>2265</v>
      </c>
      <c r="F499" s="96" t="n">
        <v>2013</v>
      </c>
      <c r="G499" s="97" t="n">
        <v>0.11</v>
      </c>
      <c r="H499" s="98" t="n">
        <v>1</v>
      </c>
      <c r="I499" s="89" t="n">
        <v>1620</v>
      </c>
    </row>
    <row r="500" customFormat="false" ht="13" hidden="false" customHeight="false" outlineLevel="0" collapsed="false">
      <c r="A500" s="85" t="n">
        <v>498</v>
      </c>
      <c r="B500" s="85" t="s">
        <v>8100</v>
      </c>
      <c r="C500" s="85"/>
      <c r="D500" s="85"/>
      <c r="E500" s="85"/>
      <c r="F500" s="85"/>
      <c r="I500" s="89" t="n">
        <v>0</v>
      </c>
    </row>
    <row r="501" customFormat="false" ht="13" hidden="false" customHeight="false" outlineLevel="0" collapsed="false">
      <c r="A501" s="85" t="n">
        <v>499</v>
      </c>
      <c r="B501" s="86" t="s">
        <v>8101</v>
      </c>
      <c r="C501" s="95" t="s">
        <v>8102</v>
      </c>
      <c r="D501" s="86" t="s">
        <v>8103</v>
      </c>
      <c r="E501" s="86" t="s">
        <v>2265</v>
      </c>
      <c r="F501" s="96" t="n">
        <v>2009</v>
      </c>
      <c r="G501" s="97" t="n">
        <v>0.11</v>
      </c>
      <c r="H501" s="98" t="n">
        <v>1</v>
      </c>
      <c r="I501" s="89" t="n">
        <v>1310</v>
      </c>
    </row>
    <row r="502" customFormat="false" ht="26" hidden="false" customHeight="false" outlineLevel="0" collapsed="false">
      <c r="A502" s="85" t="n">
        <v>500</v>
      </c>
      <c r="B502" s="86" t="s">
        <v>8104</v>
      </c>
      <c r="C502" s="95" t="s">
        <v>8105</v>
      </c>
      <c r="D502" s="86" t="s">
        <v>62</v>
      </c>
      <c r="E502" s="86" t="s">
        <v>2265</v>
      </c>
      <c r="F502" s="96" t="n">
        <v>2013</v>
      </c>
      <c r="G502" s="97" t="n">
        <v>0.11</v>
      </c>
      <c r="H502" s="98" t="n">
        <v>1</v>
      </c>
      <c r="I502" s="89" t="n">
        <v>1390</v>
      </c>
    </row>
    <row r="503" customFormat="false" ht="13" hidden="false" customHeight="false" outlineLevel="0" collapsed="false">
      <c r="A503" s="85" t="n">
        <v>501</v>
      </c>
      <c r="B503" s="86" t="s">
        <v>8106</v>
      </c>
      <c r="C503" s="95" t="s">
        <v>8107</v>
      </c>
      <c r="D503" s="86" t="s">
        <v>62</v>
      </c>
      <c r="E503" s="86" t="s">
        <v>2265</v>
      </c>
      <c r="F503" s="96" t="n">
        <v>2013</v>
      </c>
      <c r="G503" s="97" t="n">
        <v>0.11</v>
      </c>
      <c r="H503" s="98" t="n">
        <v>1</v>
      </c>
      <c r="I503" s="89" t="n">
        <v>1310</v>
      </c>
    </row>
    <row r="504" customFormat="false" ht="26" hidden="false" customHeight="false" outlineLevel="0" collapsed="false">
      <c r="A504" s="85" t="n">
        <v>502</v>
      </c>
      <c r="B504" s="86" t="s">
        <v>8108</v>
      </c>
      <c r="C504" s="95" t="s">
        <v>8109</v>
      </c>
      <c r="D504" s="86" t="s">
        <v>8110</v>
      </c>
      <c r="E504" s="86" t="s">
        <v>2265</v>
      </c>
      <c r="F504" s="96" t="n">
        <v>2012</v>
      </c>
      <c r="G504" s="97" t="n">
        <v>0.11</v>
      </c>
      <c r="H504" s="98" t="n">
        <v>1</v>
      </c>
      <c r="I504" s="89" t="n">
        <v>2390</v>
      </c>
    </row>
    <row r="505" customFormat="false" ht="13" hidden="false" customHeight="false" outlineLevel="0" collapsed="false">
      <c r="A505" s="85" t="n">
        <v>503</v>
      </c>
      <c r="B505" s="86" t="s">
        <v>8111</v>
      </c>
      <c r="C505" s="95" t="s">
        <v>8112</v>
      </c>
      <c r="D505" s="86" t="s">
        <v>8113</v>
      </c>
      <c r="E505" s="86" t="s">
        <v>2265</v>
      </c>
      <c r="F505" s="96" t="n">
        <v>2013</v>
      </c>
      <c r="G505" s="97" t="n">
        <v>0.11</v>
      </c>
      <c r="H505" s="98" t="n">
        <v>1</v>
      </c>
      <c r="I505" s="89" t="n">
        <v>1550</v>
      </c>
    </row>
    <row r="506" customFormat="false" ht="26" hidden="false" customHeight="false" outlineLevel="0" collapsed="false">
      <c r="A506" s="85" t="n">
        <v>504</v>
      </c>
      <c r="B506" s="86" t="s">
        <v>8114</v>
      </c>
      <c r="C506" s="95" t="s">
        <v>8115</v>
      </c>
      <c r="D506" s="86" t="s">
        <v>8113</v>
      </c>
      <c r="E506" s="86" t="s">
        <v>2265</v>
      </c>
      <c r="F506" s="96" t="n">
        <v>2013</v>
      </c>
      <c r="G506" s="97" t="n">
        <v>0.11</v>
      </c>
      <c r="H506" s="98" t="n">
        <v>1</v>
      </c>
      <c r="I506" s="89" t="n">
        <v>1830</v>
      </c>
    </row>
    <row r="507" customFormat="false" ht="26" hidden="false" customHeight="false" outlineLevel="0" collapsed="false">
      <c r="A507" s="85" t="n">
        <v>505</v>
      </c>
      <c r="B507" s="86" t="s">
        <v>8116</v>
      </c>
      <c r="C507" s="95" t="s">
        <v>8117</v>
      </c>
      <c r="D507" s="86" t="s">
        <v>8113</v>
      </c>
      <c r="E507" s="86" t="s">
        <v>2265</v>
      </c>
      <c r="F507" s="96" t="n">
        <v>2013</v>
      </c>
      <c r="G507" s="97" t="n">
        <v>0.11</v>
      </c>
      <c r="H507" s="98" t="n">
        <v>1</v>
      </c>
      <c r="I507" s="89" t="n">
        <v>1830</v>
      </c>
    </row>
    <row r="508" customFormat="false" ht="39" hidden="false" customHeight="false" outlineLevel="0" collapsed="false">
      <c r="A508" s="85" t="n">
        <v>506</v>
      </c>
      <c r="B508" s="86" t="s">
        <v>8118</v>
      </c>
      <c r="C508" s="95" t="s">
        <v>8119</v>
      </c>
      <c r="D508" s="86" t="s">
        <v>8120</v>
      </c>
      <c r="E508" s="86" t="s">
        <v>2265</v>
      </c>
      <c r="F508" s="96" t="n">
        <v>2012</v>
      </c>
      <c r="G508" s="97" t="n">
        <v>0.11</v>
      </c>
      <c r="H508" s="98" t="n">
        <v>1</v>
      </c>
      <c r="I508" s="89" t="n">
        <v>2040</v>
      </c>
    </row>
    <row r="509" customFormat="false" ht="26" hidden="false" customHeight="false" outlineLevel="0" collapsed="false">
      <c r="A509" s="85" t="n">
        <v>507</v>
      </c>
      <c r="B509" s="86" t="s">
        <v>8121</v>
      </c>
      <c r="C509" s="95" t="s">
        <v>8122</v>
      </c>
      <c r="D509" s="86" t="s">
        <v>8123</v>
      </c>
      <c r="E509" s="86" t="s">
        <v>2265</v>
      </c>
      <c r="F509" s="96" t="n">
        <v>2011</v>
      </c>
      <c r="G509" s="97" t="n">
        <v>0.11</v>
      </c>
      <c r="H509" s="98" t="n">
        <v>1</v>
      </c>
      <c r="I509" s="89" t="n">
        <v>3860</v>
      </c>
    </row>
    <row r="510" customFormat="false" ht="26" hidden="false" customHeight="false" outlineLevel="0" collapsed="false">
      <c r="A510" s="85" t="n">
        <v>508</v>
      </c>
      <c r="B510" s="86" t="s">
        <v>8124</v>
      </c>
      <c r="C510" s="95" t="s">
        <v>8125</v>
      </c>
      <c r="D510" s="86" t="s">
        <v>8126</v>
      </c>
      <c r="E510" s="86" t="s">
        <v>2265</v>
      </c>
      <c r="F510" s="96" t="n">
        <v>2013</v>
      </c>
      <c r="G510" s="97" t="n">
        <v>0.11</v>
      </c>
      <c r="H510" s="98" t="n">
        <v>1</v>
      </c>
      <c r="I510" s="89" t="n">
        <v>2320</v>
      </c>
    </row>
    <row r="511" customFormat="false" ht="39" hidden="false" customHeight="false" outlineLevel="0" collapsed="false">
      <c r="A511" s="85" t="n">
        <v>509</v>
      </c>
      <c r="B511" s="86" t="s">
        <v>8127</v>
      </c>
      <c r="C511" s="95" t="s">
        <v>8128</v>
      </c>
      <c r="D511" s="86" t="s">
        <v>8129</v>
      </c>
      <c r="E511" s="86" t="s">
        <v>2265</v>
      </c>
      <c r="F511" s="96" t="n">
        <v>2013</v>
      </c>
      <c r="G511" s="97" t="n">
        <v>0.11</v>
      </c>
      <c r="H511" s="98" t="n">
        <v>1</v>
      </c>
      <c r="I511" s="89" t="n">
        <v>2110</v>
      </c>
    </row>
    <row r="512" customFormat="false" ht="13" hidden="false" customHeight="false" outlineLevel="0" collapsed="false">
      <c r="A512" s="85" t="n">
        <v>510</v>
      </c>
      <c r="B512" s="85" t="s">
        <v>8130</v>
      </c>
      <c r="C512" s="85"/>
      <c r="D512" s="85"/>
      <c r="E512" s="85"/>
      <c r="F512" s="85"/>
      <c r="I512" s="89" t="n">
        <v>0</v>
      </c>
    </row>
    <row r="513" customFormat="false" ht="39" hidden="false" customHeight="false" outlineLevel="0" collapsed="false">
      <c r="A513" s="85" t="n">
        <v>511</v>
      </c>
      <c r="B513" s="86" t="s">
        <v>8131</v>
      </c>
      <c r="C513" s="95" t="s">
        <v>8132</v>
      </c>
      <c r="D513" s="86" t="s">
        <v>62</v>
      </c>
      <c r="E513" s="86" t="s">
        <v>8133</v>
      </c>
      <c r="F513" s="96" t="n">
        <v>2008</v>
      </c>
      <c r="G513" s="97" t="n">
        <v>0.11</v>
      </c>
      <c r="H513" s="98" t="n">
        <v>1</v>
      </c>
      <c r="I513" s="89" t="n">
        <v>5970</v>
      </c>
    </row>
    <row r="514" customFormat="false" ht="26" hidden="false" customHeight="false" outlineLevel="0" collapsed="false">
      <c r="A514" s="85" t="n">
        <v>512</v>
      </c>
      <c r="B514" s="86" t="s">
        <v>8134</v>
      </c>
      <c r="C514" s="95" t="s">
        <v>8135</v>
      </c>
      <c r="D514" s="86" t="s">
        <v>62</v>
      </c>
      <c r="E514" s="86" t="s">
        <v>8133</v>
      </c>
      <c r="F514" s="96" t="n">
        <v>2010</v>
      </c>
      <c r="G514" s="97" t="n">
        <v>0.11</v>
      </c>
      <c r="H514" s="98" t="n">
        <v>1</v>
      </c>
      <c r="I514" s="89" t="n">
        <v>5970</v>
      </c>
    </row>
    <row r="515" customFormat="false" ht="26" hidden="false" customHeight="false" outlineLevel="0" collapsed="false">
      <c r="A515" s="85" t="n">
        <v>513</v>
      </c>
      <c r="B515" s="86" t="s">
        <v>8136</v>
      </c>
      <c r="C515" s="95" t="s">
        <v>8137</v>
      </c>
      <c r="D515" s="86" t="s">
        <v>62</v>
      </c>
      <c r="E515" s="86" t="s">
        <v>8133</v>
      </c>
      <c r="F515" s="96" t="n">
        <v>2009</v>
      </c>
      <c r="G515" s="97" t="n">
        <v>0.11</v>
      </c>
      <c r="H515" s="98" t="n">
        <v>1</v>
      </c>
      <c r="I515" s="89" t="n">
        <v>5160</v>
      </c>
    </row>
    <row r="516" customFormat="false" ht="39" hidden="false" customHeight="false" outlineLevel="0" collapsed="false">
      <c r="A516" s="85" t="n">
        <v>514</v>
      </c>
      <c r="B516" s="86" t="s">
        <v>8138</v>
      </c>
      <c r="C516" s="95" t="s">
        <v>8139</v>
      </c>
      <c r="D516" s="86" t="s">
        <v>62</v>
      </c>
      <c r="E516" s="86" t="s">
        <v>8133</v>
      </c>
      <c r="F516" s="96" t="n">
        <v>2009</v>
      </c>
      <c r="G516" s="97" t="n">
        <v>0.11</v>
      </c>
      <c r="H516" s="98" t="n">
        <v>1</v>
      </c>
      <c r="I516" s="89" t="n">
        <v>5160</v>
      </c>
    </row>
    <row r="517" customFormat="false" ht="13" hidden="false" customHeight="false" outlineLevel="0" collapsed="false">
      <c r="A517" s="85" t="n">
        <v>515</v>
      </c>
      <c r="B517" s="86" t="s">
        <v>8140</v>
      </c>
      <c r="C517" s="95" t="s">
        <v>8141</v>
      </c>
      <c r="D517" s="86" t="s">
        <v>62</v>
      </c>
      <c r="E517" s="86" t="s">
        <v>8133</v>
      </c>
      <c r="F517" s="96" t="n">
        <v>2010</v>
      </c>
      <c r="G517" s="97" t="n">
        <v>0.59</v>
      </c>
      <c r="H517" s="98" t="n">
        <v>1</v>
      </c>
      <c r="I517" s="89" t="n">
        <v>5970</v>
      </c>
    </row>
    <row r="518" customFormat="false" ht="39" hidden="false" customHeight="false" outlineLevel="0" collapsed="false">
      <c r="A518" s="85" t="n">
        <v>516</v>
      </c>
      <c r="B518" s="86" t="s">
        <v>8142</v>
      </c>
      <c r="C518" s="95" t="s">
        <v>8143</v>
      </c>
      <c r="D518" s="86" t="s">
        <v>62</v>
      </c>
      <c r="E518" s="86" t="s">
        <v>8133</v>
      </c>
      <c r="F518" s="96" t="n">
        <v>2009</v>
      </c>
      <c r="G518" s="97" t="n">
        <v>0.11</v>
      </c>
      <c r="H518" s="98" t="n">
        <v>1</v>
      </c>
      <c r="I518" s="89" t="n">
        <v>5160</v>
      </c>
    </row>
    <row r="519" customFormat="false" ht="13" hidden="false" customHeight="false" outlineLevel="0" collapsed="false">
      <c r="A519" s="85" t="n">
        <v>517</v>
      </c>
      <c r="B519" s="85" t="s">
        <v>8144</v>
      </c>
      <c r="C519" s="85"/>
      <c r="D519" s="85"/>
      <c r="E519" s="85"/>
      <c r="F519" s="85"/>
      <c r="I519" s="89" t="n">
        <v>0</v>
      </c>
    </row>
    <row r="520" customFormat="false" ht="13" hidden="false" customHeight="false" outlineLevel="0" collapsed="false">
      <c r="A520" s="85" t="n">
        <v>518</v>
      </c>
      <c r="B520" s="85" t="s">
        <v>62</v>
      </c>
      <c r="C520" s="85"/>
      <c r="D520" s="85"/>
      <c r="E520" s="85"/>
      <c r="F520" s="85"/>
      <c r="I520" s="89" t="n">
        <v>0</v>
      </c>
    </row>
    <row r="521" customFormat="false" ht="26" hidden="false" customHeight="false" outlineLevel="0" collapsed="false">
      <c r="A521" s="85" t="n">
        <v>519</v>
      </c>
      <c r="B521" s="86" t="s">
        <v>8145</v>
      </c>
      <c r="C521" s="95" t="s">
        <v>8146</v>
      </c>
      <c r="D521" s="86" t="s">
        <v>8147</v>
      </c>
      <c r="E521" s="86" t="s">
        <v>7151</v>
      </c>
      <c r="F521" s="96" t="n">
        <v>2012</v>
      </c>
      <c r="G521" s="97" t="n">
        <v>0.59</v>
      </c>
      <c r="H521" s="98" t="n">
        <v>1</v>
      </c>
      <c r="I521" s="89" t="n">
        <v>1940</v>
      </c>
    </row>
    <row r="522" customFormat="false" ht="26" hidden="false" customHeight="false" outlineLevel="0" collapsed="false">
      <c r="A522" s="85" t="n">
        <v>520</v>
      </c>
      <c r="B522" s="86" t="s">
        <v>8148</v>
      </c>
      <c r="C522" s="95" t="s">
        <v>8149</v>
      </c>
      <c r="D522" s="86" t="s">
        <v>8147</v>
      </c>
      <c r="E522" s="86" t="s">
        <v>7151</v>
      </c>
      <c r="F522" s="96" t="n">
        <v>2012</v>
      </c>
      <c r="G522" s="97" t="n">
        <v>0.59</v>
      </c>
      <c r="H522" s="98" t="n">
        <v>1</v>
      </c>
      <c r="I522" s="89" t="n">
        <v>1940</v>
      </c>
    </row>
    <row r="523" customFormat="false" ht="26" hidden="false" customHeight="false" outlineLevel="0" collapsed="false">
      <c r="A523" s="85" t="n">
        <v>521</v>
      </c>
      <c r="B523" s="86" t="s">
        <v>8150</v>
      </c>
      <c r="C523" s="95" t="s">
        <v>8151</v>
      </c>
      <c r="D523" s="86" t="s">
        <v>8147</v>
      </c>
      <c r="E523" s="86" t="s">
        <v>7151</v>
      </c>
      <c r="F523" s="96" t="n">
        <v>0</v>
      </c>
      <c r="G523" s="97" t="n">
        <v>0.59</v>
      </c>
      <c r="H523" s="98" t="n">
        <v>1</v>
      </c>
      <c r="I523" s="89" t="n">
        <v>1820</v>
      </c>
    </row>
    <row r="524" customFormat="false" ht="26" hidden="false" customHeight="false" outlineLevel="0" collapsed="false">
      <c r="A524" s="85" t="n">
        <v>522</v>
      </c>
      <c r="B524" s="86" t="s">
        <v>8152</v>
      </c>
      <c r="C524" s="95" t="s">
        <v>8153</v>
      </c>
      <c r="D524" s="86" t="s">
        <v>8147</v>
      </c>
      <c r="E524" s="86" t="s">
        <v>7151</v>
      </c>
      <c r="F524" s="96" t="n">
        <v>2012</v>
      </c>
      <c r="G524" s="97" t="n">
        <v>0.59</v>
      </c>
      <c r="H524" s="98" t="n">
        <v>1</v>
      </c>
      <c r="I524" s="89" t="n">
        <v>1940</v>
      </c>
    </row>
    <row r="525" customFormat="false" ht="26" hidden="false" customHeight="false" outlineLevel="0" collapsed="false">
      <c r="A525" s="85" t="n">
        <v>523</v>
      </c>
      <c r="B525" s="86" t="s">
        <v>8154</v>
      </c>
      <c r="C525" s="95" t="s">
        <v>8155</v>
      </c>
      <c r="D525" s="86" t="s">
        <v>8156</v>
      </c>
      <c r="E525" s="86" t="s">
        <v>2614</v>
      </c>
      <c r="F525" s="96" t="n">
        <v>2013</v>
      </c>
      <c r="G525" s="97" t="n">
        <v>0.11</v>
      </c>
      <c r="H525" s="98" t="n">
        <v>1</v>
      </c>
      <c r="I525" s="89" t="n">
        <v>1150</v>
      </c>
    </row>
    <row r="526" customFormat="false" ht="26" hidden="false" customHeight="false" outlineLevel="0" collapsed="false">
      <c r="A526" s="85" t="n">
        <v>524</v>
      </c>
      <c r="B526" s="86" t="s">
        <v>8157</v>
      </c>
      <c r="C526" s="95" t="s">
        <v>8158</v>
      </c>
      <c r="D526" s="86" t="s">
        <v>62</v>
      </c>
      <c r="E526" s="86" t="s">
        <v>2265</v>
      </c>
      <c r="F526" s="96" t="n">
        <v>2010</v>
      </c>
      <c r="G526" s="97" t="n">
        <v>0.11</v>
      </c>
      <c r="H526" s="98" t="n">
        <v>1</v>
      </c>
      <c r="I526" s="89" t="n">
        <v>1820</v>
      </c>
    </row>
    <row r="527" customFormat="false" ht="26" hidden="false" customHeight="false" outlineLevel="0" collapsed="false">
      <c r="A527" s="85" t="n">
        <v>525</v>
      </c>
      <c r="B527" s="86" t="s">
        <v>8159</v>
      </c>
      <c r="C527" s="95" t="s">
        <v>8160</v>
      </c>
      <c r="D527" s="86" t="s">
        <v>8161</v>
      </c>
      <c r="E527" s="86" t="s">
        <v>2614</v>
      </c>
      <c r="F527" s="96" t="n">
        <v>2013</v>
      </c>
      <c r="G527" s="97" t="n">
        <v>0.11</v>
      </c>
      <c r="H527" s="98" t="n">
        <v>1</v>
      </c>
      <c r="I527" s="89" t="n">
        <v>1150</v>
      </c>
    </row>
    <row r="528" customFormat="false" ht="26" hidden="false" customHeight="false" outlineLevel="0" collapsed="false">
      <c r="A528" s="85" t="n">
        <v>526</v>
      </c>
      <c r="B528" s="86" t="s">
        <v>8162</v>
      </c>
      <c r="C528" s="95" t="s">
        <v>8163</v>
      </c>
      <c r="D528" s="86" t="s">
        <v>62</v>
      </c>
      <c r="E528" s="86" t="s">
        <v>8164</v>
      </c>
      <c r="F528" s="96" t="n">
        <v>2012</v>
      </c>
      <c r="G528" s="97" t="n">
        <v>0.11</v>
      </c>
      <c r="H528" s="98" t="n">
        <v>1</v>
      </c>
      <c r="I528" s="89" t="n">
        <v>930</v>
      </c>
    </row>
    <row r="529" customFormat="false" ht="26" hidden="false" customHeight="false" outlineLevel="0" collapsed="false">
      <c r="A529" s="85" t="n">
        <v>527</v>
      </c>
      <c r="B529" s="86" t="s">
        <v>8165</v>
      </c>
      <c r="C529" s="95" t="s">
        <v>8166</v>
      </c>
      <c r="D529" s="86" t="s">
        <v>8147</v>
      </c>
      <c r="E529" s="86" t="s">
        <v>7151</v>
      </c>
      <c r="F529" s="96" t="n">
        <v>0</v>
      </c>
      <c r="G529" s="97" t="n">
        <v>0.59</v>
      </c>
      <c r="H529" s="98" t="n">
        <v>1</v>
      </c>
      <c r="I529" s="89" t="n">
        <v>1940</v>
      </c>
    </row>
    <row r="530" customFormat="false" ht="13" hidden="false" customHeight="false" outlineLevel="0" collapsed="false">
      <c r="A530" s="85" t="n">
        <v>528</v>
      </c>
      <c r="B530" s="86" t="s">
        <v>8167</v>
      </c>
      <c r="C530" s="95" t="s">
        <v>8168</v>
      </c>
      <c r="D530" s="86" t="s">
        <v>8169</v>
      </c>
      <c r="E530" s="86" t="s">
        <v>8170</v>
      </c>
      <c r="F530" s="96" t="n">
        <v>2013</v>
      </c>
      <c r="G530" s="97" t="n">
        <v>0.11</v>
      </c>
      <c r="H530" s="98" t="n">
        <v>1</v>
      </c>
      <c r="I530" s="89" t="n">
        <v>330</v>
      </c>
    </row>
    <row r="531" customFormat="false" ht="13" hidden="false" customHeight="false" outlineLevel="0" collapsed="false">
      <c r="A531" s="85" t="n">
        <v>529</v>
      </c>
      <c r="B531" s="86" t="s">
        <v>8171</v>
      </c>
      <c r="C531" s="95" t="s">
        <v>8172</v>
      </c>
      <c r="D531" s="86" t="s">
        <v>8169</v>
      </c>
      <c r="E531" s="86" t="s">
        <v>7049</v>
      </c>
      <c r="F531" s="96" t="n">
        <v>2011</v>
      </c>
      <c r="G531" s="97" t="n">
        <v>0.11</v>
      </c>
      <c r="H531" s="98" t="n">
        <v>1</v>
      </c>
      <c r="I531" s="89" t="n">
        <v>270</v>
      </c>
    </row>
    <row r="532" customFormat="false" ht="13" hidden="false" customHeight="false" outlineLevel="0" collapsed="false">
      <c r="A532" s="85" t="n">
        <v>530</v>
      </c>
      <c r="B532" s="86" t="s">
        <v>8173</v>
      </c>
      <c r="C532" s="95" t="s">
        <v>8174</v>
      </c>
      <c r="D532" s="86" t="s">
        <v>8175</v>
      </c>
      <c r="E532" s="86" t="s">
        <v>7049</v>
      </c>
      <c r="F532" s="96" t="n">
        <v>2010</v>
      </c>
      <c r="G532" s="97" t="n">
        <v>0.11</v>
      </c>
      <c r="H532" s="98" t="n">
        <v>1</v>
      </c>
      <c r="I532" s="89" t="n">
        <v>270</v>
      </c>
    </row>
    <row r="533" customFormat="false" ht="13" hidden="false" customHeight="false" outlineLevel="0" collapsed="false">
      <c r="A533" s="85" t="n">
        <v>531</v>
      </c>
      <c r="B533" s="86" t="s">
        <v>8176</v>
      </c>
      <c r="C533" s="95" t="s">
        <v>8177</v>
      </c>
      <c r="D533" s="86" t="s">
        <v>8169</v>
      </c>
      <c r="E533" s="86" t="s">
        <v>7049</v>
      </c>
      <c r="F533" s="96" t="n">
        <v>2012</v>
      </c>
      <c r="G533" s="97" t="n">
        <v>0.11</v>
      </c>
      <c r="H533" s="98" t="n">
        <v>1</v>
      </c>
      <c r="I533" s="89" t="n">
        <v>290</v>
      </c>
    </row>
    <row r="534" customFormat="false" ht="13" hidden="false" customHeight="false" outlineLevel="0" collapsed="false">
      <c r="A534" s="85" t="n">
        <v>532</v>
      </c>
      <c r="B534" s="86" t="s">
        <v>8178</v>
      </c>
      <c r="C534" s="95" t="s">
        <v>8179</v>
      </c>
      <c r="D534" s="86" t="s">
        <v>8169</v>
      </c>
      <c r="E534" s="86" t="s">
        <v>7049</v>
      </c>
      <c r="F534" s="96" t="n">
        <v>2012</v>
      </c>
      <c r="G534" s="97" t="n">
        <v>0.11</v>
      </c>
      <c r="H534" s="98" t="n">
        <v>1</v>
      </c>
      <c r="I534" s="89" t="n">
        <v>300</v>
      </c>
    </row>
    <row r="535" customFormat="false" ht="39" hidden="false" customHeight="false" outlineLevel="0" collapsed="false">
      <c r="A535" s="85" t="n">
        <v>533</v>
      </c>
      <c r="B535" s="86" t="s">
        <v>8180</v>
      </c>
      <c r="C535" s="95" t="s">
        <v>8181</v>
      </c>
      <c r="D535" s="86" t="s">
        <v>8182</v>
      </c>
      <c r="E535" s="86" t="s">
        <v>7089</v>
      </c>
      <c r="F535" s="96" t="n">
        <v>2013</v>
      </c>
      <c r="G535" s="97" t="n">
        <v>0.11</v>
      </c>
      <c r="H535" s="98" t="n">
        <v>1</v>
      </c>
      <c r="I535" s="89" t="n">
        <v>2720</v>
      </c>
    </row>
    <row r="536" customFormat="false" ht="39" hidden="false" customHeight="false" outlineLevel="0" collapsed="false">
      <c r="A536" s="85" t="n">
        <v>534</v>
      </c>
      <c r="B536" s="86" t="s">
        <v>8183</v>
      </c>
      <c r="C536" s="95" t="s">
        <v>8184</v>
      </c>
      <c r="D536" s="86" t="s">
        <v>62</v>
      </c>
      <c r="E536" s="86" t="s">
        <v>8164</v>
      </c>
      <c r="F536" s="96" t="n">
        <v>2010</v>
      </c>
      <c r="G536" s="97" t="n">
        <v>0.11</v>
      </c>
      <c r="H536" s="98" t="n">
        <v>1</v>
      </c>
      <c r="I536" s="89" t="n">
        <v>1550</v>
      </c>
    </row>
    <row r="537" customFormat="false" ht="39" hidden="false" customHeight="false" outlineLevel="0" collapsed="false">
      <c r="A537" s="85" t="n">
        <v>535</v>
      </c>
      <c r="B537" s="86" t="s">
        <v>8185</v>
      </c>
      <c r="C537" s="95" t="s">
        <v>8186</v>
      </c>
      <c r="D537" s="86" t="s">
        <v>8187</v>
      </c>
      <c r="E537" s="86" t="s">
        <v>2614</v>
      </c>
      <c r="F537" s="96" t="n">
        <v>2012</v>
      </c>
      <c r="G537" s="97" t="n">
        <v>0.11</v>
      </c>
      <c r="H537" s="98" t="n">
        <v>1</v>
      </c>
      <c r="I537" s="89" t="n">
        <v>1500</v>
      </c>
    </row>
    <row r="538" customFormat="false" ht="26" hidden="false" customHeight="false" outlineLevel="0" collapsed="false">
      <c r="A538" s="85" t="n">
        <v>536</v>
      </c>
      <c r="B538" s="86" t="s">
        <v>8188</v>
      </c>
      <c r="C538" s="95" t="s">
        <v>8189</v>
      </c>
      <c r="D538" s="86" t="s">
        <v>8147</v>
      </c>
      <c r="E538" s="86" t="s">
        <v>7151</v>
      </c>
      <c r="F538" s="96" t="n">
        <v>2012</v>
      </c>
      <c r="G538" s="97" t="n">
        <v>0.59</v>
      </c>
      <c r="H538" s="98" t="n">
        <v>1</v>
      </c>
      <c r="I538" s="89" t="n">
        <v>1940</v>
      </c>
    </row>
    <row r="539" customFormat="false" ht="13" hidden="false" customHeight="false" outlineLevel="0" collapsed="false">
      <c r="A539" s="85" t="n">
        <v>537</v>
      </c>
      <c r="B539" s="85" t="s">
        <v>8190</v>
      </c>
      <c r="C539" s="85"/>
      <c r="D539" s="85"/>
      <c r="E539" s="85"/>
      <c r="F539" s="85"/>
      <c r="I539" s="89" t="n">
        <v>0</v>
      </c>
    </row>
    <row r="540" customFormat="false" ht="13" hidden="false" customHeight="false" outlineLevel="0" collapsed="false">
      <c r="A540" s="85" t="n">
        <v>538</v>
      </c>
      <c r="B540" s="85" t="s">
        <v>62</v>
      </c>
      <c r="C540" s="85"/>
      <c r="D540" s="85"/>
      <c r="E540" s="85"/>
      <c r="F540" s="85"/>
      <c r="I540" s="89" t="n">
        <v>0</v>
      </c>
    </row>
    <row r="541" customFormat="false" ht="13" hidden="false" customHeight="false" outlineLevel="0" collapsed="false">
      <c r="A541" s="85" t="n">
        <v>539</v>
      </c>
      <c r="B541" s="86" t="s">
        <v>8191</v>
      </c>
      <c r="C541" s="95" t="s">
        <v>8192</v>
      </c>
      <c r="D541" s="86" t="s">
        <v>8193</v>
      </c>
      <c r="E541" s="86" t="s">
        <v>2265</v>
      </c>
      <c r="F541" s="96" t="n">
        <v>2008</v>
      </c>
      <c r="G541" s="97" t="n">
        <v>0.11</v>
      </c>
      <c r="H541" s="98" t="n">
        <v>1</v>
      </c>
      <c r="I541" s="89" t="n">
        <v>710</v>
      </c>
    </row>
    <row r="542" customFormat="false" ht="39" hidden="false" customHeight="false" outlineLevel="0" collapsed="false">
      <c r="A542" s="85" t="n">
        <v>540</v>
      </c>
      <c r="B542" s="86" t="s">
        <v>8194</v>
      </c>
      <c r="C542" s="95" t="s">
        <v>8195</v>
      </c>
      <c r="D542" s="86" t="s">
        <v>62</v>
      </c>
      <c r="E542" s="86" t="s">
        <v>8196</v>
      </c>
      <c r="F542" s="96" t="n">
        <v>2012</v>
      </c>
      <c r="G542" s="97" t="n">
        <v>0.11</v>
      </c>
      <c r="H542" s="98" t="n">
        <v>1</v>
      </c>
      <c r="I542" s="89" t="n">
        <v>1790</v>
      </c>
    </row>
    <row r="543" customFormat="false" ht="39" hidden="false" customHeight="false" outlineLevel="0" collapsed="false">
      <c r="A543" s="85" t="n">
        <v>541</v>
      </c>
      <c r="B543" s="86" t="s">
        <v>8197</v>
      </c>
      <c r="C543" s="95" t="s">
        <v>8198</v>
      </c>
      <c r="D543" s="86" t="s">
        <v>8199</v>
      </c>
      <c r="E543" s="86" t="s">
        <v>8164</v>
      </c>
      <c r="F543" s="96" t="n">
        <v>2011</v>
      </c>
      <c r="G543" s="97" t="n">
        <v>0.11</v>
      </c>
      <c r="H543" s="98" t="n">
        <v>1</v>
      </c>
      <c r="I543" s="89" t="n">
        <v>1050</v>
      </c>
    </row>
    <row r="544" customFormat="false" ht="39" hidden="false" customHeight="false" outlineLevel="0" collapsed="false">
      <c r="A544" s="85" t="n">
        <v>542</v>
      </c>
      <c r="B544" s="86" t="s">
        <v>8200</v>
      </c>
      <c r="C544" s="95" t="s">
        <v>8201</v>
      </c>
      <c r="D544" s="86" t="s">
        <v>8202</v>
      </c>
      <c r="E544" s="86" t="s">
        <v>2614</v>
      </c>
      <c r="F544" s="96" t="n">
        <v>2010</v>
      </c>
      <c r="G544" s="97" t="n">
        <v>0.11</v>
      </c>
      <c r="H544" s="98" t="n">
        <v>1</v>
      </c>
      <c r="I544" s="89" t="n">
        <v>1790</v>
      </c>
    </row>
    <row r="545" customFormat="false" ht="39" hidden="false" customHeight="false" outlineLevel="0" collapsed="false">
      <c r="A545" s="85" t="n">
        <v>543</v>
      </c>
      <c r="B545" s="86" t="s">
        <v>8203</v>
      </c>
      <c r="C545" s="95" t="s">
        <v>8204</v>
      </c>
      <c r="D545" s="86" t="s">
        <v>8205</v>
      </c>
      <c r="E545" s="86" t="s">
        <v>8196</v>
      </c>
      <c r="F545" s="96" t="n">
        <v>2012</v>
      </c>
      <c r="G545" s="97" t="n">
        <v>0.11</v>
      </c>
      <c r="H545" s="98" t="n">
        <v>1</v>
      </c>
      <c r="I545" s="89" t="n">
        <v>1790</v>
      </c>
    </row>
    <row r="546" customFormat="false" ht="39" hidden="false" customHeight="false" outlineLevel="0" collapsed="false">
      <c r="A546" s="85" t="n">
        <v>544</v>
      </c>
      <c r="B546" s="86" t="s">
        <v>8206</v>
      </c>
      <c r="C546" s="95" t="s">
        <v>8207</v>
      </c>
      <c r="D546" s="86" t="s">
        <v>8208</v>
      </c>
      <c r="E546" s="86" t="s">
        <v>8196</v>
      </c>
      <c r="F546" s="96" t="n">
        <v>2012</v>
      </c>
      <c r="G546" s="97" t="n">
        <v>0.11</v>
      </c>
      <c r="H546" s="98" t="n">
        <v>1</v>
      </c>
      <c r="I546" s="89" t="n">
        <v>1580</v>
      </c>
    </row>
    <row r="547" customFormat="false" ht="39" hidden="false" customHeight="false" outlineLevel="0" collapsed="false">
      <c r="A547" s="85" t="n">
        <v>545</v>
      </c>
      <c r="B547" s="86" t="s">
        <v>8209</v>
      </c>
      <c r="C547" s="95" t="s">
        <v>8210</v>
      </c>
      <c r="D547" s="86" t="s">
        <v>8205</v>
      </c>
      <c r="E547" s="86" t="s">
        <v>8164</v>
      </c>
      <c r="F547" s="96" t="n">
        <v>2013</v>
      </c>
      <c r="G547" s="97" t="n">
        <v>0.11</v>
      </c>
      <c r="H547" s="98" t="n">
        <v>1</v>
      </c>
      <c r="I547" s="89" t="n">
        <v>1670</v>
      </c>
    </row>
    <row r="548" customFormat="false" ht="13" hidden="false" customHeight="false" outlineLevel="0" collapsed="false">
      <c r="A548" s="85" t="n">
        <v>546</v>
      </c>
      <c r="B548" s="86" t="s">
        <v>8211</v>
      </c>
      <c r="C548" s="95" t="s">
        <v>8212</v>
      </c>
      <c r="D548" s="86" t="s">
        <v>8213</v>
      </c>
      <c r="E548" s="86" t="s">
        <v>7049</v>
      </c>
      <c r="F548" s="96" t="n">
        <v>2012</v>
      </c>
      <c r="G548" s="97" t="n">
        <v>0.11</v>
      </c>
      <c r="H548" s="98" t="n">
        <v>1</v>
      </c>
      <c r="I548" s="89" t="n">
        <v>1100</v>
      </c>
    </row>
    <row r="549" customFormat="false" ht="13" hidden="false" customHeight="false" outlineLevel="0" collapsed="false">
      <c r="A549" s="85" t="n">
        <v>547</v>
      </c>
      <c r="B549" s="85" t="s">
        <v>8214</v>
      </c>
      <c r="C549" s="85"/>
      <c r="D549" s="85"/>
      <c r="E549" s="85"/>
      <c r="F549" s="85"/>
      <c r="I549" s="89" t="n">
        <v>0</v>
      </c>
    </row>
    <row r="550" customFormat="false" ht="26" hidden="false" customHeight="false" outlineLevel="0" collapsed="false">
      <c r="A550" s="85" t="n">
        <v>548</v>
      </c>
      <c r="B550" s="86" t="s">
        <v>8215</v>
      </c>
      <c r="C550" s="95" t="s">
        <v>8216</v>
      </c>
      <c r="D550" s="86" t="s">
        <v>8217</v>
      </c>
      <c r="E550" s="86" t="s">
        <v>7049</v>
      </c>
      <c r="F550" s="96" t="n">
        <v>2010</v>
      </c>
      <c r="G550" s="97" t="n">
        <v>0.11</v>
      </c>
      <c r="H550" s="98" t="n">
        <v>1</v>
      </c>
      <c r="I550" s="89" t="n">
        <v>1070</v>
      </c>
    </row>
    <row r="551" customFormat="false" ht="13" hidden="false" customHeight="false" outlineLevel="0" collapsed="false">
      <c r="A551" s="85" t="n">
        <v>549</v>
      </c>
      <c r="B551" s="85" t="s">
        <v>8218</v>
      </c>
      <c r="C551" s="85"/>
      <c r="D551" s="85"/>
      <c r="E551" s="85"/>
      <c r="F551" s="85"/>
      <c r="I551" s="89" t="n">
        <v>0</v>
      </c>
    </row>
    <row r="552" customFormat="false" ht="26" hidden="false" customHeight="false" outlineLevel="0" collapsed="false">
      <c r="A552" s="85" t="n">
        <v>550</v>
      </c>
      <c r="B552" s="86" t="s">
        <v>62</v>
      </c>
      <c r="C552" s="95" t="s">
        <v>8219</v>
      </c>
      <c r="D552" s="86" t="s">
        <v>8220</v>
      </c>
      <c r="E552" s="86" t="s">
        <v>5282</v>
      </c>
      <c r="F552" s="96" t="n">
        <v>2008</v>
      </c>
      <c r="G552" s="97" t="n">
        <v>0.59</v>
      </c>
      <c r="H552" s="98" t="n">
        <v>1</v>
      </c>
      <c r="I552" s="89" t="n">
        <v>1400</v>
      </c>
    </row>
    <row r="553" customFormat="false" ht="26" hidden="false" customHeight="false" outlineLevel="0" collapsed="false">
      <c r="A553" s="85" t="n">
        <v>551</v>
      </c>
      <c r="B553" s="86" t="s">
        <v>8221</v>
      </c>
      <c r="C553" s="95" t="s">
        <v>8222</v>
      </c>
      <c r="D553" s="86" t="s">
        <v>8220</v>
      </c>
      <c r="E553" s="86" t="s">
        <v>7049</v>
      </c>
      <c r="F553" s="96" t="n">
        <v>2011</v>
      </c>
      <c r="G553" s="97" t="n">
        <v>0.11</v>
      </c>
      <c r="H553" s="98" t="n">
        <v>1</v>
      </c>
      <c r="I553" s="89" t="n">
        <v>1020</v>
      </c>
    </row>
    <row r="554" customFormat="false" ht="26" hidden="false" customHeight="false" outlineLevel="0" collapsed="false">
      <c r="A554" s="85" t="n">
        <v>552</v>
      </c>
      <c r="B554" s="86" t="s">
        <v>62</v>
      </c>
      <c r="C554" s="95" t="s">
        <v>8223</v>
      </c>
      <c r="D554" s="86" t="s">
        <v>8224</v>
      </c>
      <c r="E554" s="86" t="s">
        <v>5282</v>
      </c>
      <c r="F554" s="96" t="n">
        <v>2008</v>
      </c>
      <c r="G554" s="97" t="n">
        <v>0.59</v>
      </c>
      <c r="H554" s="98" t="n">
        <v>1</v>
      </c>
      <c r="I554" s="89" t="n">
        <v>2020</v>
      </c>
    </row>
    <row r="555" customFormat="false" ht="26" hidden="false" customHeight="false" outlineLevel="0" collapsed="false">
      <c r="A555" s="85" t="n">
        <v>553</v>
      </c>
      <c r="B555" s="86" t="s">
        <v>8225</v>
      </c>
      <c r="C555" s="95" t="s">
        <v>8226</v>
      </c>
      <c r="D555" s="86" t="s">
        <v>8224</v>
      </c>
      <c r="E555" s="86" t="s">
        <v>7049</v>
      </c>
      <c r="F555" s="96" t="n">
        <v>2007</v>
      </c>
      <c r="G555" s="97" t="n">
        <v>0.11</v>
      </c>
      <c r="H555" s="98" t="n">
        <v>1</v>
      </c>
      <c r="I555" s="89" t="n">
        <v>1170</v>
      </c>
    </row>
    <row r="556" customFormat="false" ht="26" hidden="false" customHeight="false" outlineLevel="0" collapsed="false">
      <c r="A556" s="85" t="n">
        <v>554</v>
      </c>
      <c r="B556" s="86" t="s">
        <v>8227</v>
      </c>
      <c r="C556" s="95" t="s">
        <v>8228</v>
      </c>
      <c r="D556" s="86" t="s">
        <v>8229</v>
      </c>
      <c r="E556" s="86" t="s">
        <v>7187</v>
      </c>
      <c r="F556" s="96" t="n">
        <v>2011</v>
      </c>
      <c r="G556" s="97" t="n">
        <v>0.11</v>
      </c>
      <c r="H556" s="98" t="n">
        <v>1</v>
      </c>
      <c r="I556" s="89" t="n">
        <v>930</v>
      </c>
    </row>
    <row r="557" customFormat="false" ht="39" hidden="false" customHeight="false" outlineLevel="0" collapsed="false">
      <c r="A557" s="85" t="n">
        <v>555</v>
      </c>
      <c r="B557" s="86" t="s">
        <v>8230</v>
      </c>
      <c r="C557" s="95" t="s">
        <v>8231</v>
      </c>
      <c r="D557" s="86" t="s">
        <v>8232</v>
      </c>
      <c r="E557" s="86" t="s">
        <v>7049</v>
      </c>
      <c r="F557" s="96" t="n">
        <v>2012</v>
      </c>
      <c r="G557" s="97" t="n">
        <v>0.11</v>
      </c>
      <c r="H557" s="98" t="n">
        <v>1</v>
      </c>
      <c r="I557" s="89" t="n">
        <v>1020</v>
      </c>
    </row>
    <row r="558" customFormat="false" ht="26" hidden="false" customHeight="false" outlineLevel="0" collapsed="false">
      <c r="A558" s="85" t="n">
        <v>556</v>
      </c>
      <c r="B558" s="86" t="s">
        <v>8233</v>
      </c>
      <c r="C558" s="95" t="s">
        <v>8234</v>
      </c>
      <c r="D558" s="86" t="s">
        <v>8235</v>
      </c>
      <c r="E558" s="86" t="s">
        <v>7049</v>
      </c>
      <c r="F558" s="96" t="n">
        <v>2007</v>
      </c>
      <c r="G558" s="97" t="n">
        <v>0.11</v>
      </c>
      <c r="H558" s="98" t="n">
        <v>1</v>
      </c>
      <c r="I558" s="89" t="n">
        <v>890</v>
      </c>
    </row>
    <row r="559" customFormat="false" ht="26" hidden="false" customHeight="false" outlineLevel="0" collapsed="false">
      <c r="A559" s="85" t="n">
        <v>557</v>
      </c>
      <c r="B559" s="86" t="s">
        <v>8236</v>
      </c>
      <c r="C559" s="95" t="s">
        <v>8237</v>
      </c>
      <c r="D559" s="86" t="s">
        <v>8238</v>
      </c>
      <c r="E559" s="86" t="s">
        <v>7049</v>
      </c>
      <c r="F559" s="96" t="n">
        <v>2011</v>
      </c>
      <c r="G559" s="97" t="n">
        <v>0.11</v>
      </c>
      <c r="H559" s="98" t="n">
        <v>1</v>
      </c>
      <c r="I559" s="89" t="n">
        <v>1020</v>
      </c>
    </row>
    <row r="560" customFormat="false" ht="13" hidden="false" customHeight="false" outlineLevel="0" collapsed="false">
      <c r="A560" s="85" t="n">
        <v>558</v>
      </c>
      <c r="B560" s="86" t="s">
        <v>8239</v>
      </c>
      <c r="C560" s="95" t="s">
        <v>8240</v>
      </c>
      <c r="D560" s="86" t="s">
        <v>8241</v>
      </c>
      <c r="E560" s="86" t="s">
        <v>7049</v>
      </c>
      <c r="F560" s="96" t="n">
        <v>2008</v>
      </c>
      <c r="G560" s="97" t="n">
        <v>0.11</v>
      </c>
      <c r="H560" s="98" t="n">
        <v>1</v>
      </c>
      <c r="I560" s="89" t="n">
        <v>940</v>
      </c>
    </row>
    <row r="561" customFormat="false" ht="13" hidden="false" customHeight="false" outlineLevel="0" collapsed="false">
      <c r="A561" s="85" t="n">
        <v>559</v>
      </c>
      <c r="B561" s="86" t="s">
        <v>8242</v>
      </c>
      <c r="C561" s="95" t="s">
        <v>8243</v>
      </c>
      <c r="D561" s="86" t="s">
        <v>8224</v>
      </c>
      <c r="E561" s="86" t="s">
        <v>2265</v>
      </c>
      <c r="F561" s="96" t="n">
        <v>2012</v>
      </c>
      <c r="G561" s="97" t="n">
        <v>0.11</v>
      </c>
      <c r="H561" s="98" t="n">
        <v>1</v>
      </c>
      <c r="I561" s="89" t="n">
        <v>1370</v>
      </c>
    </row>
    <row r="562" customFormat="false" ht="13" hidden="false" customHeight="false" outlineLevel="0" collapsed="false">
      <c r="A562" s="85" t="n">
        <v>560</v>
      </c>
      <c r="B562" s="86" t="s">
        <v>8244</v>
      </c>
      <c r="C562" s="95" t="s">
        <v>8245</v>
      </c>
      <c r="D562" s="86" t="s">
        <v>8246</v>
      </c>
      <c r="E562" s="86" t="s">
        <v>7049</v>
      </c>
      <c r="F562" s="96" t="n">
        <v>2005</v>
      </c>
      <c r="G562" s="97" t="n">
        <v>0.11</v>
      </c>
      <c r="H562" s="98" t="n">
        <v>1</v>
      </c>
      <c r="I562" s="89" t="n">
        <v>360</v>
      </c>
    </row>
    <row r="563" customFormat="false" ht="26" hidden="false" customHeight="false" outlineLevel="0" collapsed="false">
      <c r="A563" s="85" t="n">
        <v>561</v>
      </c>
      <c r="B563" s="86" t="s">
        <v>8247</v>
      </c>
      <c r="C563" s="95" t="s">
        <v>8248</v>
      </c>
      <c r="D563" s="86" t="s">
        <v>8224</v>
      </c>
      <c r="E563" s="86" t="s">
        <v>62</v>
      </c>
      <c r="F563" s="96" t="n">
        <v>2012</v>
      </c>
      <c r="G563" s="97" t="n">
        <v>0.11</v>
      </c>
      <c r="H563" s="98" t="n">
        <v>1</v>
      </c>
      <c r="I563" s="89" t="n">
        <v>2800</v>
      </c>
    </row>
    <row r="564" customFormat="false" ht="26" hidden="false" customHeight="false" outlineLevel="0" collapsed="false">
      <c r="A564" s="85" t="n">
        <v>562</v>
      </c>
      <c r="B564" s="86" t="s">
        <v>8249</v>
      </c>
      <c r="C564" s="95" t="s">
        <v>8250</v>
      </c>
      <c r="D564" s="86" t="s">
        <v>8224</v>
      </c>
      <c r="E564" s="86" t="s">
        <v>2265</v>
      </c>
      <c r="F564" s="96" t="n">
        <v>2004</v>
      </c>
      <c r="G564" s="97" t="n">
        <v>0.11</v>
      </c>
      <c r="H564" s="98" t="n">
        <v>1</v>
      </c>
      <c r="I564" s="89" t="n">
        <v>490</v>
      </c>
    </row>
    <row r="565" customFormat="false" ht="26" hidden="false" customHeight="false" outlineLevel="0" collapsed="false">
      <c r="A565" s="85" t="n">
        <v>563</v>
      </c>
      <c r="B565" s="86" t="s">
        <v>8251</v>
      </c>
      <c r="C565" s="95" t="s">
        <v>8252</v>
      </c>
      <c r="D565" s="86" t="s">
        <v>8224</v>
      </c>
      <c r="E565" s="86" t="s">
        <v>5282</v>
      </c>
      <c r="F565" s="96" t="n">
        <v>2013</v>
      </c>
      <c r="G565" s="97" t="n">
        <v>0.59</v>
      </c>
      <c r="H565" s="98" t="n">
        <v>1</v>
      </c>
      <c r="I565" s="89" t="n">
        <v>700</v>
      </c>
    </row>
    <row r="566" customFormat="false" ht="26" hidden="false" customHeight="false" outlineLevel="0" collapsed="false">
      <c r="A566" s="85" t="n">
        <v>564</v>
      </c>
      <c r="B566" s="86" t="s">
        <v>8253</v>
      </c>
      <c r="C566" s="95" t="s">
        <v>8254</v>
      </c>
      <c r="D566" s="86" t="s">
        <v>8232</v>
      </c>
      <c r="E566" s="86" t="s">
        <v>7049</v>
      </c>
      <c r="F566" s="96" t="n">
        <v>2011</v>
      </c>
      <c r="G566" s="97" t="n">
        <v>0.11</v>
      </c>
      <c r="H566" s="98" t="n">
        <v>1</v>
      </c>
      <c r="I566" s="89" t="n">
        <v>550</v>
      </c>
    </row>
    <row r="567" customFormat="false" ht="13" hidden="false" customHeight="false" outlineLevel="0" collapsed="false">
      <c r="A567" s="85" t="n">
        <v>565</v>
      </c>
      <c r="B567" s="85" t="s">
        <v>8255</v>
      </c>
      <c r="C567" s="85"/>
      <c r="D567" s="85"/>
      <c r="E567" s="85"/>
      <c r="F567" s="85"/>
      <c r="I567" s="89" t="n">
        <v>0</v>
      </c>
    </row>
    <row r="568" customFormat="false" ht="39" hidden="false" customHeight="false" outlineLevel="0" collapsed="false">
      <c r="A568" s="85" t="n">
        <v>566</v>
      </c>
      <c r="B568" s="86" t="s">
        <v>8256</v>
      </c>
      <c r="C568" s="95" t="s">
        <v>8257</v>
      </c>
      <c r="D568" s="86" t="s">
        <v>8258</v>
      </c>
      <c r="E568" s="86" t="s">
        <v>8196</v>
      </c>
      <c r="F568" s="96" t="n">
        <v>2012</v>
      </c>
      <c r="G568" s="97" t="n">
        <v>0.11</v>
      </c>
      <c r="H568" s="98" t="n">
        <v>1</v>
      </c>
      <c r="I568" s="89" t="n">
        <v>1050</v>
      </c>
    </row>
    <row r="569" customFormat="false" ht="52" hidden="false" customHeight="false" outlineLevel="0" collapsed="false">
      <c r="A569" s="85" t="n">
        <v>567</v>
      </c>
      <c r="B569" s="86" t="s">
        <v>8259</v>
      </c>
      <c r="C569" s="95" t="s">
        <v>8260</v>
      </c>
      <c r="D569" s="86" t="s">
        <v>8261</v>
      </c>
      <c r="E569" s="86" t="s">
        <v>2265</v>
      </c>
      <c r="F569" s="96" t="n">
        <v>2011</v>
      </c>
      <c r="G569" s="97" t="n">
        <v>0.11</v>
      </c>
      <c r="H569" s="98" t="n">
        <v>1</v>
      </c>
      <c r="I569" s="89" t="n">
        <v>1040</v>
      </c>
    </row>
    <row r="570" customFormat="false" ht="52" hidden="false" customHeight="false" outlineLevel="0" collapsed="false">
      <c r="A570" s="85" t="n">
        <v>568</v>
      </c>
      <c r="B570" s="86" t="s">
        <v>8262</v>
      </c>
      <c r="C570" s="95" t="s">
        <v>8263</v>
      </c>
      <c r="D570" s="86" t="s">
        <v>8261</v>
      </c>
      <c r="E570" s="86" t="s">
        <v>2265</v>
      </c>
      <c r="F570" s="96" t="n">
        <v>2012</v>
      </c>
      <c r="G570" s="97" t="n">
        <v>0.11</v>
      </c>
      <c r="H570" s="98" t="n">
        <v>1</v>
      </c>
      <c r="I570" s="89" t="n">
        <v>1260</v>
      </c>
    </row>
  </sheetData>
  <mergeCells count="1">
    <mergeCell ref="A1:I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04T11:34:26Z</dcterms:created>
  <dc:creator>user102</dc:creator>
  <dc:description/>
  <dc:language>en-US</dc:language>
  <cp:lastModifiedBy>knurpeisova</cp:lastModifiedBy>
  <dcterms:modified xsi:type="dcterms:W3CDTF">2015-01-19T03:30:39Z</dcterms:modified>
  <cp:revision>0</cp:revision>
  <dc:subject/>
  <dc:title/>
</cp:coreProperties>
</file>